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17:$17</definedName>
    <definedName function="false" hidden="false" localSheetId="1" name="_xlnm.Print_Area" vbProcedure="false">'2'!$A$1:$M$46</definedName>
    <definedName function="false" hidden="false" localSheetId="2" name="_xlnm.Print_Area" vbProcedure="false">'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0">
  <si>
    <t xml:space="preserve">Приложение 1</t>
  </si>
  <si>
    <t xml:space="preserve">к Порядку составления и </t>
  </si>
  <si>
    <t xml:space="preserve">ведения кассового плана</t>
  </si>
  <si>
    <t xml:space="preserve">исполнения  бюджета МО Поселок Ставрово,</t>
  </si>
  <si>
    <t xml:space="preserve">утвержденного постановлением</t>
  </si>
  <si>
    <t xml:space="preserve">Главы Поселка Ставрово</t>
  </si>
  <si>
    <t xml:space="preserve">от   24.12.2007 № 227</t>
  </si>
  <si>
    <t xml:space="preserve">Кассовый план исполнения  бюджета МО Поселок Ставрово на  2020 год</t>
  </si>
  <si>
    <t xml:space="preserve">(по состоянию на 1 ноября  2020 года)</t>
  </si>
  <si>
    <t xml:space="preserve">КОДЫ</t>
  </si>
  <si>
    <t xml:space="preserve">Форма по ОКУД</t>
  </si>
  <si>
    <t xml:space="preserve">Периодичность: ежемесячная</t>
  </si>
  <si>
    <t xml:space="preserve">Дата</t>
  </si>
  <si>
    <t xml:space="preserve">01.11.2020</t>
  </si>
  <si>
    <t xml:space="preserve">Единица измерения: тыс.руб.</t>
  </si>
  <si>
    <t xml:space="preserve">по ОКЕИ</t>
  </si>
  <si>
    <t xml:space="preserve">Наименование показателя планирования</t>
  </si>
  <si>
    <t xml:space="preserve">Код строки</t>
  </si>
  <si>
    <t xml:space="preserve">Решение о бюджете на год</t>
  </si>
  <si>
    <t xml:space="preserve">Кассовый план на год</t>
  </si>
  <si>
    <t xml:space="preserve">I квартал</t>
  </si>
  <si>
    <t xml:space="preserve">ИТОГО I квартал</t>
  </si>
  <si>
    <t xml:space="preserve">II квартал</t>
  </si>
  <si>
    <t xml:space="preserve">ИТОГО II квартал</t>
  </si>
  <si>
    <t xml:space="preserve">III квартал</t>
  </si>
  <si>
    <t xml:space="preserve">ИТОГО III квартал</t>
  </si>
  <si>
    <t xml:space="preserve">IV квартал</t>
  </si>
  <si>
    <t xml:space="preserve">ИТОГО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средств на начало периода</t>
  </si>
  <si>
    <t xml:space="preserve">010</t>
  </si>
  <si>
    <t xml:space="preserve">Доходы: в том числе</t>
  </si>
  <si>
    <t xml:space="preserve">020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перечисления части прибыли</t>
  </si>
  <si>
    <t xml:space="preserve">доходы в виде арендной платы за земельные участки</t>
  </si>
  <si>
    <t xml:space="preserve">доходы от сдачи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поступающие в порядке возмещения расходов</t>
  </si>
  <si>
    <t xml:space="preserve">доходы от реализации иного имущества</t>
  </si>
  <si>
    <t xml:space="preserve">денежные взыскания(штрафы)</t>
  </si>
  <si>
    <t xml:space="preserve">прочие доходы от платных услуг</t>
  </si>
  <si>
    <t xml:space="preserve">прочие безвозмездные поступления</t>
  </si>
  <si>
    <t xml:space="preserve">возврат субсидий прошлых лет</t>
  </si>
  <si>
    <t xml:space="preserve">Поступления по источникам финансирования дефицита бюджета</t>
  </si>
  <si>
    <t xml:space="preserve">030</t>
  </si>
  <si>
    <t xml:space="preserve">Поступления средств из областного бюджета: в т.ч.</t>
  </si>
  <si>
    <t xml:space="preserve">040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е средств из районного бюджета: в т.ч.</t>
  </si>
  <si>
    <t xml:space="preserve">050</t>
  </si>
  <si>
    <t xml:space="preserve">Расходы : в том числе по разделам</t>
  </si>
  <si>
    <t xml:space="preserve">060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300</t>
  </si>
  <si>
    <t xml:space="preserve">Выплаты по источникам финан-сирования дефицита бюджета</t>
  </si>
  <si>
    <t xml:space="preserve">070</t>
  </si>
  <si>
    <t xml:space="preserve">Сальдо поступлений (+) / выбытий   (-) средств</t>
  </si>
  <si>
    <t xml:space="preserve">080</t>
  </si>
  <si>
    <t xml:space="preserve">Остаток средств на конец периода</t>
  </si>
  <si>
    <t xml:space="preserve">090</t>
  </si>
  <si>
    <t xml:space="preserve">Сумма оборотной кассовой наличности</t>
  </si>
  <si>
    <t xml:space="preserve">100</t>
  </si>
  <si>
    <t xml:space="preserve">Отклонение остатка средств на конец периода от суммы оборотной кассовой наличности (+) / (-)</t>
  </si>
  <si>
    <t xml:space="preserve">110</t>
  </si>
  <si>
    <t xml:space="preserve">И.о.Главы администрации поселка Ставрово</t>
  </si>
  <si>
    <t xml:space="preserve">Н.С.Булич</t>
  </si>
  <si>
    <t xml:space="preserve">Начальник финансового отдела</t>
  </si>
  <si>
    <t xml:space="preserve">З.З.Леонтьева</t>
  </si>
  <si>
    <t xml:space="preserve">Приложение 2</t>
  </si>
  <si>
    <t xml:space="preserve">от     .12.2007 №</t>
  </si>
  <si>
    <t xml:space="preserve">Прогноз поступления средств  бюджета МО Поселок Ставрово</t>
  </si>
  <si>
    <r>
      <rPr>
        <b val="true"/>
        <sz val="14"/>
        <rFont val="Arial"/>
        <family val="2"/>
        <charset val="204"/>
      </rPr>
      <t xml:space="preserve">на ______________ год </t>
    </r>
    <r>
      <rPr>
        <b val="true"/>
        <vertAlign val="superscript"/>
        <sz val="14"/>
        <rFont val="Arial"/>
        <family val="2"/>
        <charset val="204"/>
      </rPr>
      <t xml:space="preserve">1</t>
    </r>
  </si>
  <si>
    <t xml:space="preserve">(по состоянию на  "___" _________________ 20____г.)</t>
  </si>
  <si>
    <t xml:space="preserve">Финансовый отдел: __________________________________________________</t>
  </si>
  <si>
    <t xml:space="preserve">Форма по КФД</t>
  </si>
  <si>
    <r>
      <rPr>
        <sz val="10"/>
        <rFont val="Arial"/>
        <family val="2"/>
        <charset val="204"/>
      </rPr>
      <t xml:space="preserve">ГАДБ/ГАИФ 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: _______________________________________________________</t>
    </r>
  </si>
  <si>
    <t xml:space="preserve">Единица измерения: тыс. руб.</t>
  </si>
  <si>
    <r>
      <rPr>
        <b val="true"/>
        <sz val="10"/>
        <rFont val="Arial"/>
        <family val="2"/>
        <charset val="204"/>
      </rPr>
      <t xml:space="preserve">Раздел I. Доходы  бюджета поселка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БК доходов 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Сумма</t>
  </si>
  <si>
    <r>
      <rPr>
        <b val="true"/>
        <sz val="10"/>
        <rFont val="Arial"/>
        <family val="2"/>
        <charset val="204"/>
      </rPr>
      <t xml:space="preserve">Раздел II. Привлечение средств из источников внутреннего финансирования дефицита  бюджета МО Поселок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5</t>
    </r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ого прогноза на год, так и для его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Заполняется одна из двух строк в зависимости от формирования документа финансовым органом или ГАДБ/ГАИФ (главным администратором доходов бюджета / главным администратором источников финансирования дефицита бюджета)</t>
    </r>
  </si>
  <si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Раздел может опускаться в случае его незаполнения</t>
    </r>
  </si>
  <si>
    <r>
      <rPr>
        <vertAlign val="superscript"/>
        <sz val="10"/>
        <rFont val="Arial"/>
        <family val="2"/>
        <charset val="204"/>
      </rPr>
      <t xml:space="preserve">4</t>
    </r>
    <r>
      <rPr>
        <sz val="10"/>
        <rFont val="Arial"/>
        <family val="2"/>
        <charset val="204"/>
      </rPr>
      <t xml:space="preserve"> Для КБК по доходам указывается код ГАДБ, код по КД, код КОСГУ (классификации операций сектора государственного управления)</t>
    </r>
  </si>
  <si>
    <r>
      <rPr>
        <vertAlign val="superscript"/>
        <sz val="1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д КОСГУ</t>
    </r>
  </si>
  <si>
    <t xml:space="preserve">Руководитель или иное уполномоченное им лицо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Дата формирования</t>
  </si>
  <si>
    <t xml:space="preserve">"____" ________________ 20__г.</t>
  </si>
  <si>
    <t xml:space="preserve">Приложение 3</t>
  </si>
  <si>
    <t xml:space="preserve">исполнения  бюджета МО Поселка Ставрово,</t>
  </si>
  <si>
    <t xml:space="preserve">от       .12.2007 №</t>
  </si>
  <si>
    <t xml:space="preserve">Графики выплат
по источникам финансирования дефицита  бюджета МО Поселок Ставрово</t>
  </si>
  <si>
    <r>
      <rPr>
        <b val="true"/>
        <sz val="12"/>
        <rFont val="Arial"/>
        <family val="2"/>
        <charset val="204"/>
      </rPr>
      <t xml:space="preserve">на ______________ год </t>
    </r>
    <r>
      <rPr>
        <b val="true"/>
        <vertAlign val="superscript"/>
        <sz val="12"/>
        <rFont val="Arial"/>
        <family val="2"/>
        <charset val="204"/>
      </rPr>
      <t xml:space="preserve">1</t>
    </r>
  </si>
  <si>
    <t xml:space="preserve">(по состоянию на "____" __________________ 20___г.)</t>
  </si>
  <si>
    <t xml:space="preserve">Финансовый орган: __________________________________________________</t>
  </si>
  <si>
    <t xml:space="preserve">ГАИФ: _______________________________________________________</t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ата поступления или выплаты</t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ых графиков на год, так и для их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СГ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4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S19" activeCellId="0" sqref="S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4.33"/>
    <col collapsed="false" customWidth="true" hidden="false" outlineLevel="0" max="3" min="3" style="1" width="8.33"/>
    <col collapsed="false" customWidth="true" hidden="false" outlineLevel="0" max="4" min="4" style="1" width="8.99"/>
    <col collapsed="false" customWidth="true" hidden="false" outlineLevel="0" max="5" min="5" style="1" width="8.33"/>
    <col collapsed="false" customWidth="true" hidden="false" outlineLevel="0" max="6" min="6" style="1" width="8.43"/>
    <col collapsed="false" customWidth="true" hidden="false" outlineLevel="0" max="7" min="7" style="1" width="7.66"/>
    <col collapsed="false" customWidth="true" hidden="false" outlineLevel="0" max="8" min="8" style="1" width="9.43"/>
    <col collapsed="false" customWidth="true" hidden="false" outlineLevel="0" max="9" min="9" style="1" width="7.55"/>
    <col collapsed="false" customWidth="true" hidden="false" outlineLevel="0" max="10" min="10" style="1" width="8.99"/>
    <col collapsed="false" customWidth="false" hidden="false" outlineLevel="0" max="11" min="11" style="1" width="9.1"/>
    <col collapsed="false" customWidth="true" hidden="false" outlineLevel="0" max="12" min="12" style="1" width="8.66"/>
    <col collapsed="false" customWidth="true" hidden="false" outlineLevel="0" max="13" min="13" style="1" width="7.66"/>
    <col collapsed="false" customWidth="true" hidden="false" outlineLevel="0" max="14" min="14" style="1" width="8.33"/>
    <col collapsed="false" customWidth="true" hidden="false" outlineLevel="0" max="15" min="15" style="1" width="7.66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8.33"/>
    <col collapsed="false" customWidth="true" hidden="false" outlineLevel="0" max="19" min="19" style="1" width="7.99"/>
    <col collapsed="false" customWidth="true" hidden="false" outlineLevel="0" max="20" min="20" style="1" width="10.87"/>
    <col collapsed="false" customWidth="false" hidden="false" outlineLevel="0" max="257" min="21" style="1" width="9.1"/>
  </cols>
  <sheetData>
    <row r="1" customFormat="false" ht="13.2" hidden="false" customHeight="false" outlineLevel="0" collapsed="false">
      <c r="O1" s="2" t="s">
        <v>0</v>
      </c>
    </row>
    <row r="2" customFormat="false" ht="13.2" hidden="false" customHeight="false" outlineLevel="0" collapsed="false">
      <c r="O2" s="2" t="s">
        <v>1</v>
      </c>
    </row>
    <row r="3" customFormat="false" ht="13.2" hidden="false" customHeight="false" outlineLevel="0" collapsed="false">
      <c r="O3" s="2" t="s">
        <v>2</v>
      </c>
    </row>
    <row r="4" customFormat="false" ht="13.2" hidden="false" customHeight="false" outlineLevel="0" collapsed="false">
      <c r="O4" s="2" t="s">
        <v>3</v>
      </c>
    </row>
    <row r="5" customFormat="false" ht="13.2" hidden="false" customHeight="false" outlineLevel="0" collapsed="false">
      <c r="O5" s="2" t="s">
        <v>4</v>
      </c>
    </row>
    <row r="6" customFormat="false" ht="13.2" hidden="false" customHeight="false" outlineLevel="0" collapsed="false">
      <c r="O6" s="2" t="s">
        <v>5</v>
      </c>
    </row>
    <row r="7" customFormat="false" ht="13.2" hidden="false" customHeight="false" outlineLevel="0" collapsed="false">
      <c r="O7" s="2" t="s">
        <v>6</v>
      </c>
    </row>
    <row r="8" customFormat="false" ht="13.2" hidden="false" customHeight="false" outlineLevel="0" collapsed="false">
      <c r="O8" s="2"/>
    </row>
    <row r="9" customFormat="false" ht="17.4" hidden="false" customHeight="false" outlineLevel="0" collapsed="false">
      <c r="C9" s="3" t="s">
        <v>7</v>
      </c>
    </row>
    <row r="10" customFormat="false" ht="18" hidden="false" customHeight="false" outlineLevel="0" collapsed="false">
      <c r="D10" s="4"/>
      <c r="E10" s="5" t="s">
        <v>8</v>
      </c>
      <c r="F10" s="6"/>
      <c r="G10" s="6"/>
      <c r="H10" s="6"/>
      <c r="I10" s="6"/>
      <c r="J10" s="6"/>
      <c r="T10" s="7" t="s">
        <v>9</v>
      </c>
    </row>
    <row r="11" customFormat="false" ht="13.2" hidden="false" customHeight="false" outlineLevel="0" collapsed="false">
      <c r="S11" s="8" t="s">
        <v>10</v>
      </c>
      <c r="T11" s="9"/>
    </row>
    <row r="12" customFormat="false" ht="13.2" hidden="false" customHeight="false" outlineLevel="0" collapsed="false">
      <c r="A12" s="1" t="s">
        <v>11</v>
      </c>
      <c r="S12" s="8" t="s">
        <v>12</v>
      </c>
      <c r="T12" s="10" t="s">
        <v>13</v>
      </c>
    </row>
    <row r="13" customFormat="false" ht="13.8" hidden="false" customHeight="false" outlineLevel="0" collapsed="false">
      <c r="A13" s="1" t="s">
        <v>14</v>
      </c>
      <c r="S13" s="8" t="s">
        <v>15</v>
      </c>
      <c r="T13" s="11"/>
    </row>
    <row r="14" customFormat="false" ht="13.8" hidden="false" customHeight="false" outlineLevel="0" collapsed="false"/>
    <row r="15" s="19" customFormat="true" ht="12.75" hidden="false" customHeight="true" outlineLevel="0" collapsed="false">
      <c r="A15" s="12" t="s">
        <v>16</v>
      </c>
      <c r="B15" s="13" t="s">
        <v>17</v>
      </c>
      <c r="C15" s="14" t="s">
        <v>18</v>
      </c>
      <c r="D15" s="15" t="s">
        <v>19</v>
      </c>
      <c r="E15" s="16" t="s">
        <v>20</v>
      </c>
      <c r="F15" s="16"/>
      <c r="G15" s="16"/>
      <c r="H15" s="17" t="s">
        <v>21</v>
      </c>
      <c r="I15" s="16" t="s">
        <v>22</v>
      </c>
      <c r="J15" s="16"/>
      <c r="K15" s="16"/>
      <c r="L15" s="17" t="s">
        <v>23</v>
      </c>
      <c r="M15" s="18" t="s">
        <v>24</v>
      </c>
      <c r="N15" s="18"/>
      <c r="O15" s="18"/>
      <c r="P15" s="15" t="s">
        <v>25</v>
      </c>
      <c r="Q15" s="16" t="s">
        <v>26</v>
      </c>
      <c r="R15" s="16"/>
      <c r="S15" s="16"/>
      <c r="T15" s="17" t="s">
        <v>27</v>
      </c>
    </row>
    <row r="16" customFormat="false" ht="51.75" hidden="false" customHeight="true" outlineLevel="0" collapsed="false">
      <c r="A16" s="12"/>
      <c r="B16" s="13"/>
      <c r="C16" s="14"/>
      <c r="D16" s="15"/>
      <c r="E16" s="20" t="s">
        <v>28</v>
      </c>
      <c r="F16" s="21" t="s">
        <v>29</v>
      </c>
      <c r="G16" s="21" t="s">
        <v>30</v>
      </c>
      <c r="H16" s="17"/>
      <c r="I16" s="22" t="s">
        <v>31</v>
      </c>
      <c r="J16" s="21" t="s">
        <v>32</v>
      </c>
      <c r="K16" s="21" t="s">
        <v>33</v>
      </c>
      <c r="L16" s="17"/>
      <c r="M16" s="23" t="s">
        <v>34</v>
      </c>
      <c r="N16" s="24" t="s">
        <v>35</v>
      </c>
      <c r="O16" s="25" t="s">
        <v>36</v>
      </c>
      <c r="P16" s="15"/>
      <c r="Q16" s="22" t="s">
        <v>37</v>
      </c>
      <c r="R16" s="21" t="s">
        <v>38</v>
      </c>
      <c r="S16" s="21" t="s">
        <v>39</v>
      </c>
      <c r="T16" s="17"/>
    </row>
    <row r="17" s="33" customFormat="true" ht="13.8" hidden="false" customHeight="false" outlineLevel="0" collapsed="false">
      <c r="A17" s="26" t="n">
        <v>1</v>
      </c>
      <c r="B17" s="7" t="n">
        <f aca="false">A17+1</f>
        <v>2</v>
      </c>
      <c r="C17" s="7" t="n">
        <f aca="false">B17+1</f>
        <v>3</v>
      </c>
      <c r="D17" s="27" t="n">
        <f aca="false">C17+1</f>
        <v>4</v>
      </c>
      <c r="E17" s="26" t="n">
        <v>5</v>
      </c>
      <c r="F17" s="7" t="n">
        <f aca="false">E17+1</f>
        <v>6</v>
      </c>
      <c r="G17" s="7" t="n">
        <f aca="false">F17+1</f>
        <v>7</v>
      </c>
      <c r="H17" s="28" t="n">
        <f aca="false">G17+1</f>
        <v>8</v>
      </c>
      <c r="I17" s="26" t="n">
        <f aca="false">H17+1</f>
        <v>9</v>
      </c>
      <c r="J17" s="7" t="n">
        <f aca="false">I17+1</f>
        <v>10</v>
      </c>
      <c r="K17" s="7" t="n">
        <f aca="false">J17+1</f>
        <v>11</v>
      </c>
      <c r="L17" s="28" t="n">
        <f aca="false">K17+1</f>
        <v>12</v>
      </c>
      <c r="M17" s="29" t="n">
        <f aca="false">L17+1</f>
        <v>13</v>
      </c>
      <c r="N17" s="30" t="n">
        <f aca="false">M17+1</f>
        <v>14</v>
      </c>
      <c r="O17" s="31" t="n">
        <f aca="false">N17+1</f>
        <v>15</v>
      </c>
      <c r="P17" s="27" t="n">
        <f aca="false">O17+1</f>
        <v>16</v>
      </c>
      <c r="Q17" s="32" t="n">
        <f aca="false">P17+1</f>
        <v>17</v>
      </c>
      <c r="R17" s="7" t="n">
        <f aca="false">Q17+1</f>
        <v>18</v>
      </c>
      <c r="S17" s="7" t="n">
        <f aca="false">R17+1</f>
        <v>19</v>
      </c>
      <c r="T17" s="28" t="n">
        <f aca="false">S17+1</f>
        <v>20</v>
      </c>
    </row>
    <row r="18" customFormat="false" ht="13.2" hidden="false" customHeight="false" outlineLevel="0" collapsed="false">
      <c r="A18" s="34" t="s">
        <v>40</v>
      </c>
      <c r="B18" s="35" t="s">
        <v>41</v>
      </c>
      <c r="C18" s="36" t="n">
        <v>1366</v>
      </c>
      <c r="D18" s="37" t="n">
        <v>1366</v>
      </c>
      <c r="E18" s="38" t="n">
        <v>1366</v>
      </c>
      <c r="F18" s="39" t="n">
        <v>4804</v>
      </c>
      <c r="G18" s="39" t="n">
        <v>4760</v>
      </c>
      <c r="H18" s="40" t="n">
        <v>1366</v>
      </c>
      <c r="I18" s="38" t="n">
        <v>3556</v>
      </c>
      <c r="J18" s="39" t="n">
        <v>1956</v>
      </c>
      <c r="K18" s="39" t="n">
        <v>1395</v>
      </c>
      <c r="L18" s="40" t="n">
        <v>3556</v>
      </c>
      <c r="M18" s="41" t="n">
        <v>1811</v>
      </c>
      <c r="N18" s="42" t="n">
        <v>2512</v>
      </c>
      <c r="O18" s="36" t="n">
        <v>2054</v>
      </c>
      <c r="P18" s="43" t="n">
        <v>1811</v>
      </c>
      <c r="Q18" s="44" t="n">
        <v>1338</v>
      </c>
      <c r="R18" s="39" t="n">
        <v>1155</v>
      </c>
      <c r="S18" s="39" t="n">
        <v>3734</v>
      </c>
      <c r="T18" s="40" t="n">
        <v>1338</v>
      </c>
    </row>
    <row r="19" customFormat="false" ht="13.2" hidden="false" customHeight="false" outlineLevel="0" collapsed="false">
      <c r="A19" s="45" t="s">
        <v>42</v>
      </c>
      <c r="B19" s="46" t="s">
        <v>43</v>
      </c>
      <c r="C19" s="47" t="n">
        <f aca="false">C20+C28</f>
        <v>43897</v>
      </c>
      <c r="D19" s="47" t="n">
        <f aca="false">D20+D28</f>
        <v>43897</v>
      </c>
      <c r="E19" s="47" t="n">
        <f aca="false">E20+E28</f>
        <v>3072</v>
      </c>
      <c r="F19" s="48" t="n">
        <f aca="false">F20+F28</f>
        <v>2488</v>
      </c>
      <c r="G19" s="47" t="n">
        <f aca="false">G20+G28</f>
        <v>1931</v>
      </c>
      <c r="H19" s="49" t="n">
        <f aca="false">H20+H28</f>
        <v>7491</v>
      </c>
      <c r="I19" s="47" t="n">
        <f aca="false">I20+I28</f>
        <v>2307</v>
      </c>
      <c r="J19" s="47" t="n">
        <f aca="false">J20+J28</f>
        <v>780</v>
      </c>
      <c r="K19" s="47" t="n">
        <f aca="false">K20+K28</f>
        <v>1688</v>
      </c>
      <c r="L19" s="49" t="n">
        <f aca="false">L20+L28</f>
        <v>4775</v>
      </c>
      <c r="M19" s="47" t="n">
        <f aca="false">M20+M28</f>
        <v>2600</v>
      </c>
      <c r="N19" s="50" t="n">
        <f aca="false">N20+N28</f>
        <v>2282</v>
      </c>
      <c r="O19" s="48" t="n">
        <f aca="false">O20+O28</f>
        <v>2225</v>
      </c>
      <c r="P19" s="49" t="n">
        <f aca="false">P20+P28</f>
        <v>7107</v>
      </c>
      <c r="Q19" s="48" t="n">
        <f aca="false">Q20+Q28</f>
        <v>4096</v>
      </c>
      <c r="R19" s="47" t="n">
        <f aca="false">R20+R28</f>
        <v>5136</v>
      </c>
      <c r="S19" s="47" t="n">
        <f aca="false">S20+S28</f>
        <v>15292</v>
      </c>
      <c r="T19" s="49" t="n">
        <f aca="false">T20+T28</f>
        <v>24524</v>
      </c>
    </row>
    <row r="20" customFormat="false" ht="13.2" hidden="false" customHeight="false" outlineLevel="0" collapsed="false">
      <c r="A20" s="51" t="s">
        <v>44</v>
      </c>
      <c r="B20" s="46"/>
      <c r="C20" s="47" t="n">
        <f aca="false">C21+C23+C24+C26+C22+C27+C25</f>
        <v>30043</v>
      </c>
      <c r="D20" s="47" t="n">
        <f aca="false">D21+D23+D24+D26+D22+D27+D25</f>
        <v>30049</v>
      </c>
      <c r="E20" s="52" t="n">
        <f aca="false">E21+E23+E24+E26+E22+E27+E25</f>
        <v>2746</v>
      </c>
      <c r="F20" s="52" t="n">
        <f aca="false">F21+F23+F24+F26+F22+F27+F25</f>
        <v>2214</v>
      </c>
      <c r="G20" s="52" t="n">
        <f aca="false">G21+G23+G24+G26+G22+G27+G25</f>
        <v>1438</v>
      </c>
      <c r="H20" s="52" t="n">
        <f aca="false">H21+H23+H24+H26+H22+H27+H25</f>
        <v>6398</v>
      </c>
      <c r="I20" s="52" t="n">
        <f aca="false">I21+I23+I24+I26+I22+I27+I25</f>
        <v>2064</v>
      </c>
      <c r="J20" s="52" t="n">
        <f aca="false">J21+J23+J24+J26+J22+J27+J25</f>
        <v>408</v>
      </c>
      <c r="K20" s="52" t="n">
        <f aca="false">K21+K23+K24+K26+K22+K27+K25</f>
        <v>1386</v>
      </c>
      <c r="L20" s="52" t="n">
        <f aca="false">L21+L23+L24+L26+L22+L27+L25</f>
        <v>3858</v>
      </c>
      <c r="M20" s="52" t="n">
        <f aca="false">M21+M23+M24+M26+M22+M27+M25</f>
        <v>2235</v>
      </c>
      <c r="N20" s="52" t="n">
        <f aca="false">N21+N23+N24+N26+N22+N27+N25</f>
        <v>1980</v>
      </c>
      <c r="O20" s="52" t="n">
        <f aca="false">O21+O23+O24+O26+O22+O27+O25</f>
        <v>1933</v>
      </c>
      <c r="P20" s="52" t="n">
        <f aca="false">P21+P23+P24+P26+P22+P27+P25</f>
        <v>6148</v>
      </c>
      <c r="Q20" s="52" t="n">
        <f aca="false">Q21+Q23+Q24+Q26+Q22+Q27+Q25</f>
        <v>3699</v>
      </c>
      <c r="R20" s="52" t="n">
        <f aca="false">R21+R23+R24+R26+R22+R27+R25</f>
        <v>4732</v>
      </c>
      <c r="S20" s="52" t="n">
        <f aca="false">S21+S23+S24+S26+S22+S27+S25</f>
        <v>5214</v>
      </c>
      <c r="T20" s="52" t="n">
        <f aca="false">T21+T23+T24+T26+T22+T27+T25</f>
        <v>13645</v>
      </c>
    </row>
    <row r="21" customFormat="false" ht="13.2" hidden="false" customHeight="false" outlineLevel="0" collapsed="false">
      <c r="A21" s="53" t="s">
        <v>45</v>
      </c>
      <c r="B21" s="54"/>
      <c r="C21" s="55" t="n">
        <v>12037</v>
      </c>
      <c r="D21" s="56" t="n">
        <f aca="false">H21+L21+P21+T21</f>
        <v>12037</v>
      </c>
      <c r="E21" s="57" t="n">
        <v>779</v>
      </c>
      <c r="F21" s="58" t="n">
        <v>783</v>
      </c>
      <c r="G21" s="58" t="n">
        <v>958</v>
      </c>
      <c r="H21" s="59" t="n">
        <f aca="false">E21+F21+G21</f>
        <v>2520</v>
      </c>
      <c r="I21" s="57" t="n">
        <v>637</v>
      </c>
      <c r="J21" s="58" t="n">
        <v>641</v>
      </c>
      <c r="K21" s="58" t="n">
        <v>729</v>
      </c>
      <c r="L21" s="59" t="n">
        <f aca="false">I21+J21+K21</f>
        <v>2007</v>
      </c>
      <c r="M21" s="60" t="n">
        <v>891</v>
      </c>
      <c r="N21" s="58" t="n">
        <v>815</v>
      </c>
      <c r="O21" s="58" t="n">
        <v>883</v>
      </c>
      <c r="P21" s="56" t="n">
        <f aca="false">M21+N21+O21</f>
        <v>2589</v>
      </c>
      <c r="Q21" s="57" t="n">
        <v>964</v>
      </c>
      <c r="R21" s="58" t="n">
        <v>1729</v>
      </c>
      <c r="S21" s="58" t="n">
        <v>2228</v>
      </c>
      <c r="T21" s="59" t="n">
        <f aca="false">Q21+R21+S21</f>
        <v>4921</v>
      </c>
    </row>
    <row r="22" customFormat="false" ht="13.2" hidden="false" customHeight="false" outlineLevel="0" collapsed="false">
      <c r="A22" s="53" t="s">
        <v>46</v>
      </c>
      <c r="B22" s="54"/>
      <c r="C22" s="55" t="n">
        <v>1772</v>
      </c>
      <c r="D22" s="56" t="n">
        <f aca="false">H22+L22+P22+T22</f>
        <v>1772</v>
      </c>
      <c r="E22" s="57" t="n">
        <v>139</v>
      </c>
      <c r="F22" s="58" t="n">
        <v>123</v>
      </c>
      <c r="G22" s="58" t="n">
        <v>124</v>
      </c>
      <c r="H22" s="59" t="n">
        <f aca="false">E22+F22+G22</f>
        <v>386</v>
      </c>
      <c r="I22" s="57" t="n">
        <v>134</v>
      </c>
      <c r="J22" s="58" t="n">
        <v>95</v>
      </c>
      <c r="K22" s="58" t="n">
        <v>106</v>
      </c>
      <c r="L22" s="59" t="n">
        <f aca="false">I22+J22+K22</f>
        <v>335</v>
      </c>
      <c r="M22" s="60" t="n">
        <v>135</v>
      </c>
      <c r="N22" s="58" t="n">
        <v>160</v>
      </c>
      <c r="O22" s="58" t="n">
        <v>153</v>
      </c>
      <c r="P22" s="56" t="n">
        <f aca="false">M22+N22+O22</f>
        <v>448</v>
      </c>
      <c r="Q22" s="57" t="n">
        <v>149</v>
      </c>
      <c r="R22" s="58" t="n">
        <v>212</v>
      </c>
      <c r="S22" s="58" t="n">
        <v>242</v>
      </c>
      <c r="T22" s="61" t="n">
        <f aca="false">Q22+R22+S22</f>
        <v>603</v>
      </c>
    </row>
    <row r="23" customFormat="false" ht="13.2" hidden="false" customHeight="false" outlineLevel="0" collapsed="false">
      <c r="A23" s="53" t="s">
        <v>47</v>
      </c>
      <c r="B23" s="54"/>
      <c r="C23" s="55" t="n">
        <v>39</v>
      </c>
      <c r="D23" s="37" t="n">
        <f aca="false">H23+L23+P23+T23</f>
        <v>39</v>
      </c>
      <c r="E23" s="57"/>
      <c r="F23" s="58" t="n">
        <v>0</v>
      </c>
      <c r="G23" s="58" t="n">
        <v>2</v>
      </c>
      <c r="H23" s="59" t="n">
        <f aca="false">E23+F23+G23</f>
        <v>2</v>
      </c>
      <c r="I23" s="57"/>
      <c r="J23" s="58"/>
      <c r="K23" s="58"/>
      <c r="L23" s="59" t="n">
        <f aca="false">I23+J23+K23</f>
        <v>0</v>
      </c>
      <c r="M23" s="60" t="n">
        <v>37</v>
      </c>
      <c r="N23" s="58" t="n">
        <v>0</v>
      </c>
      <c r="O23" s="58"/>
      <c r="P23" s="56" t="n">
        <f aca="false">M23+N23+O23</f>
        <v>37</v>
      </c>
      <c r="Q23" s="57"/>
      <c r="R23" s="58"/>
      <c r="S23" s="58"/>
      <c r="T23" s="59" t="n">
        <f aca="false">Q23+R23+S23</f>
        <v>0</v>
      </c>
    </row>
    <row r="24" customFormat="false" ht="13.2" hidden="false" customHeight="false" outlineLevel="0" collapsed="false">
      <c r="A24" s="53" t="s">
        <v>48</v>
      </c>
      <c r="B24" s="54"/>
      <c r="C24" s="55" t="n">
        <v>1242</v>
      </c>
      <c r="D24" s="56" t="n">
        <f aca="false">H24+L24+P24+T24</f>
        <v>1242</v>
      </c>
      <c r="E24" s="57" t="n">
        <v>12</v>
      </c>
      <c r="F24" s="58" t="n">
        <v>17</v>
      </c>
      <c r="G24" s="58" t="n">
        <v>27</v>
      </c>
      <c r="H24" s="59" t="n">
        <f aca="false">E24+F24+G24</f>
        <v>56</v>
      </c>
      <c r="I24" s="57" t="n">
        <v>6</v>
      </c>
      <c r="J24" s="58" t="n">
        <v>20</v>
      </c>
      <c r="K24" s="58" t="n">
        <v>10</v>
      </c>
      <c r="L24" s="62" t="n">
        <f aca="false">I24+J24+K24</f>
        <v>36</v>
      </c>
      <c r="M24" s="60" t="n">
        <v>7</v>
      </c>
      <c r="N24" s="58" t="n">
        <v>4</v>
      </c>
      <c r="O24" s="58" t="n">
        <v>34</v>
      </c>
      <c r="P24" s="56" t="n">
        <f aca="false">M24+N24+O24</f>
        <v>45</v>
      </c>
      <c r="Q24" s="57" t="n">
        <v>267</v>
      </c>
      <c r="R24" s="58" t="n">
        <v>481</v>
      </c>
      <c r="S24" s="58" t="n">
        <v>357</v>
      </c>
      <c r="T24" s="59" t="n">
        <f aca="false">Q24+R24+S24</f>
        <v>1105</v>
      </c>
    </row>
    <row r="25" customFormat="false" ht="13.2" hidden="false" customHeight="false" outlineLevel="0" collapsed="false">
      <c r="A25" s="53" t="s">
        <v>49</v>
      </c>
      <c r="B25" s="54"/>
      <c r="C25" s="55" t="n">
        <v>3211</v>
      </c>
      <c r="D25" s="56" t="n">
        <f aca="false">H25+L25+P25+T25</f>
        <v>3211</v>
      </c>
      <c r="E25" s="57" t="n">
        <v>94</v>
      </c>
      <c r="F25" s="58" t="n">
        <v>54</v>
      </c>
      <c r="G25" s="58" t="n">
        <v>84</v>
      </c>
      <c r="H25" s="59" t="n">
        <f aca="false">E25+F25+G25</f>
        <v>232</v>
      </c>
      <c r="I25" s="57" t="n">
        <v>30</v>
      </c>
      <c r="J25" s="58" t="n">
        <v>60</v>
      </c>
      <c r="K25" s="58" t="n">
        <v>43</v>
      </c>
      <c r="L25" s="37" t="n">
        <f aca="false">I25+J25+K25</f>
        <v>133</v>
      </c>
      <c r="M25" s="60" t="n">
        <v>41</v>
      </c>
      <c r="N25" s="58" t="n">
        <v>24</v>
      </c>
      <c r="O25" s="58" t="n">
        <v>46</v>
      </c>
      <c r="P25" s="56" t="n">
        <f aca="false">M25+N25+O25</f>
        <v>111</v>
      </c>
      <c r="Q25" s="57" t="n">
        <v>927</v>
      </c>
      <c r="R25" s="58" t="n">
        <v>1740</v>
      </c>
      <c r="S25" s="58" t="n">
        <v>68</v>
      </c>
      <c r="T25" s="59" t="n">
        <f aca="false">Q25+R25+S25</f>
        <v>2735</v>
      </c>
    </row>
    <row r="26" customFormat="false" ht="13.2" hidden="false" customHeight="false" outlineLevel="0" collapsed="false">
      <c r="A26" s="53" t="s">
        <v>50</v>
      </c>
      <c r="B26" s="54"/>
      <c r="C26" s="55" t="n">
        <v>11719</v>
      </c>
      <c r="D26" s="56" t="n">
        <f aca="false">H26+L26+P26+T26</f>
        <v>11719</v>
      </c>
      <c r="E26" s="57" t="n">
        <v>1720</v>
      </c>
      <c r="F26" s="58" t="n">
        <v>1233</v>
      </c>
      <c r="G26" s="58" t="n">
        <v>241</v>
      </c>
      <c r="H26" s="59" t="n">
        <f aca="false">E26+F26+G26</f>
        <v>3194</v>
      </c>
      <c r="I26" s="57" t="n">
        <v>1255</v>
      </c>
      <c r="J26" s="58" t="n">
        <v>-409</v>
      </c>
      <c r="K26" s="58" t="n">
        <v>494</v>
      </c>
      <c r="L26" s="59" t="n">
        <f aca="false">I26+J26+K26</f>
        <v>1340</v>
      </c>
      <c r="M26" s="60" t="n">
        <v>1120</v>
      </c>
      <c r="N26" s="58" t="n">
        <v>974</v>
      </c>
      <c r="O26" s="58" t="n">
        <v>814</v>
      </c>
      <c r="P26" s="56" t="n">
        <f aca="false">M26+N26+O26</f>
        <v>2908</v>
      </c>
      <c r="Q26" s="57" t="n">
        <v>1388</v>
      </c>
      <c r="R26" s="58" t="n">
        <v>570</v>
      </c>
      <c r="S26" s="58" t="n">
        <v>2319</v>
      </c>
      <c r="T26" s="59" t="n">
        <f aca="false">Q26+R26+S26</f>
        <v>4277</v>
      </c>
    </row>
    <row r="27" customFormat="false" ht="13.2" hidden="false" customHeight="false" outlineLevel="0" collapsed="false">
      <c r="A27" s="53" t="s">
        <v>51</v>
      </c>
      <c r="B27" s="54"/>
      <c r="C27" s="47" t="n">
        <v>23</v>
      </c>
      <c r="D27" s="56" t="n">
        <f aca="false">H27+L27+P27+T27</f>
        <v>29</v>
      </c>
      <c r="E27" s="63" t="n">
        <v>2</v>
      </c>
      <c r="F27" s="58" t="n">
        <v>4</v>
      </c>
      <c r="G27" s="58" t="n">
        <v>2</v>
      </c>
      <c r="H27" s="64" t="n">
        <f aca="false">E27+F27+G27</f>
        <v>8</v>
      </c>
      <c r="I27" s="57" t="n">
        <v>2</v>
      </c>
      <c r="J27" s="58" t="n">
        <v>1</v>
      </c>
      <c r="K27" s="58" t="n">
        <v>4</v>
      </c>
      <c r="L27" s="59" t="n">
        <f aca="false">I27+J27+K27</f>
        <v>7</v>
      </c>
      <c r="M27" s="60" t="n">
        <v>4</v>
      </c>
      <c r="N27" s="58" t="n">
        <v>3</v>
      </c>
      <c r="O27" s="58" t="n">
        <v>3</v>
      </c>
      <c r="P27" s="56" t="n">
        <f aca="false">M27+N27+O27</f>
        <v>10</v>
      </c>
      <c r="Q27" s="57" t="n">
        <v>4</v>
      </c>
      <c r="R27" s="58" t="n">
        <v>0</v>
      </c>
      <c r="S27" s="58" t="n">
        <v>0</v>
      </c>
      <c r="T27" s="59" t="n">
        <f aca="false">Q27+R27+S27</f>
        <v>4</v>
      </c>
    </row>
    <row r="28" customFormat="false" ht="13.2" hidden="false" customHeight="false" outlineLevel="0" collapsed="false">
      <c r="A28" s="51" t="s">
        <v>52</v>
      </c>
      <c r="B28" s="46"/>
      <c r="C28" s="47" t="n">
        <f aca="false">SUM(C29:C37)</f>
        <v>13854</v>
      </c>
      <c r="D28" s="47" t="n">
        <f aca="false">SUM(D29:D37)</f>
        <v>13848</v>
      </c>
      <c r="E28" s="47" t="n">
        <f aca="false">SUM(E29:E37)</f>
        <v>326</v>
      </c>
      <c r="F28" s="47" t="n">
        <f aca="false">SUM(F29:F37)</f>
        <v>274</v>
      </c>
      <c r="G28" s="47" t="n">
        <f aca="false">SUM(G29:G37)</f>
        <v>493</v>
      </c>
      <c r="H28" s="47" t="n">
        <f aca="false">SUM(H29:H37)</f>
        <v>1093</v>
      </c>
      <c r="I28" s="47" t="n">
        <f aca="false">SUM(I29:I37)</f>
        <v>243</v>
      </c>
      <c r="J28" s="47" t="n">
        <f aca="false">SUM(J29:J37)</f>
        <v>372</v>
      </c>
      <c r="K28" s="47" t="n">
        <f aca="false">SUM(K29:K37)</f>
        <v>302</v>
      </c>
      <c r="L28" s="47" t="n">
        <f aca="false">SUM(L29:L37)</f>
        <v>917</v>
      </c>
      <c r="M28" s="47" t="n">
        <f aca="false">SUM(M29:M37)</f>
        <v>365</v>
      </c>
      <c r="N28" s="47" t="n">
        <f aca="false">SUM(N29:N37)</f>
        <v>302</v>
      </c>
      <c r="O28" s="47" t="n">
        <f aca="false">SUM(O29:O37)</f>
        <v>292</v>
      </c>
      <c r="P28" s="47" t="n">
        <f aca="false">SUM(P29:P37)</f>
        <v>959</v>
      </c>
      <c r="Q28" s="47" t="n">
        <f aca="false">SUM(Q29:Q37)</f>
        <v>397</v>
      </c>
      <c r="R28" s="47" t="n">
        <f aca="false">SUM(R29:R37)</f>
        <v>404</v>
      </c>
      <c r="S28" s="47" t="n">
        <f aca="false">SUM(S29:S37)</f>
        <v>10078</v>
      </c>
      <c r="T28" s="47" t="n">
        <f aca="false">SUM(T29:T37)</f>
        <v>10879</v>
      </c>
    </row>
    <row r="29" customFormat="false" ht="26.4" hidden="false" customHeight="false" outlineLevel="0" collapsed="false">
      <c r="A29" s="53" t="s">
        <v>53</v>
      </c>
      <c r="B29" s="54"/>
      <c r="C29" s="55" t="n">
        <v>0</v>
      </c>
      <c r="D29" s="56" t="n">
        <f aca="false">H29+L29+P29+T29</f>
        <v>0</v>
      </c>
      <c r="E29" s="65"/>
      <c r="F29" s="58"/>
      <c r="G29" s="58"/>
      <c r="H29" s="64" t="n">
        <f aca="false">E29+F29+G29</f>
        <v>0</v>
      </c>
      <c r="I29" s="57"/>
      <c r="J29" s="58"/>
      <c r="K29" s="58"/>
      <c r="L29" s="59" t="n">
        <f aca="false">I29+J29+K29</f>
        <v>0</v>
      </c>
      <c r="M29" s="60"/>
      <c r="N29" s="58"/>
      <c r="O29" s="58"/>
      <c r="P29" s="64" t="n">
        <f aca="false">M29+N29+O29</f>
        <v>0</v>
      </c>
      <c r="Q29" s="57"/>
      <c r="R29" s="58"/>
      <c r="S29" s="58"/>
      <c r="T29" s="59" t="n">
        <f aca="false">Q29+R29+S29</f>
        <v>0</v>
      </c>
    </row>
    <row r="30" customFormat="false" ht="26.4" hidden="false" customHeight="false" outlineLevel="0" collapsed="false">
      <c r="A30" s="53" t="s">
        <v>54</v>
      </c>
      <c r="B30" s="54"/>
      <c r="C30" s="55" t="n">
        <v>1200</v>
      </c>
      <c r="D30" s="56" t="n">
        <f aca="false">H30+L30+P30+T30</f>
        <v>1200</v>
      </c>
      <c r="E30" s="57" t="n">
        <v>46</v>
      </c>
      <c r="F30" s="58" t="n">
        <v>48</v>
      </c>
      <c r="G30" s="58" t="n">
        <v>162</v>
      </c>
      <c r="H30" s="61" t="n">
        <f aca="false">E30+F30+G30</f>
        <v>256</v>
      </c>
      <c r="I30" s="57" t="n">
        <v>90</v>
      </c>
      <c r="J30" s="58" t="n">
        <v>71</v>
      </c>
      <c r="K30" s="58" t="n">
        <v>170</v>
      </c>
      <c r="L30" s="59" t="n">
        <f aca="false">I30+J30+K30</f>
        <v>331</v>
      </c>
      <c r="M30" s="60" t="n">
        <v>172</v>
      </c>
      <c r="N30" s="58" t="n">
        <v>48</v>
      </c>
      <c r="O30" s="58" t="n">
        <v>104</v>
      </c>
      <c r="P30" s="56" t="n">
        <f aca="false">M30+N30+O30</f>
        <v>324</v>
      </c>
      <c r="Q30" s="57" t="n">
        <v>64</v>
      </c>
      <c r="R30" s="58" t="n">
        <v>92</v>
      </c>
      <c r="S30" s="58" t="n">
        <v>133</v>
      </c>
      <c r="T30" s="59" t="n">
        <f aca="false">Q30+R30+S30</f>
        <v>289</v>
      </c>
    </row>
    <row r="31" customFormat="false" ht="24.75" hidden="false" customHeight="true" outlineLevel="0" collapsed="false">
      <c r="A31" s="53" t="s">
        <v>55</v>
      </c>
      <c r="B31" s="54"/>
      <c r="C31" s="55" t="n">
        <v>1300</v>
      </c>
      <c r="D31" s="56" t="n">
        <f aca="false">H31+L31+P31+T31</f>
        <v>1300</v>
      </c>
      <c r="E31" s="57" t="n">
        <v>62</v>
      </c>
      <c r="F31" s="58" t="n">
        <v>113</v>
      </c>
      <c r="G31" s="58" t="n">
        <v>151</v>
      </c>
      <c r="H31" s="61" t="n">
        <f aca="false">E31+F31+G31</f>
        <v>326</v>
      </c>
      <c r="I31" s="57" t="n">
        <v>75</v>
      </c>
      <c r="J31" s="58" t="n">
        <v>95</v>
      </c>
      <c r="K31" s="58" t="n">
        <v>35</v>
      </c>
      <c r="L31" s="59" t="n">
        <f aca="false">I31+J31+K31</f>
        <v>205</v>
      </c>
      <c r="M31" s="60" t="n">
        <v>65</v>
      </c>
      <c r="N31" s="58" t="n">
        <v>84</v>
      </c>
      <c r="O31" s="58" t="n">
        <v>45</v>
      </c>
      <c r="P31" s="37" t="n">
        <f aca="false">M31+N31+O31</f>
        <v>194</v>
      </c>
      <c r="Q31" s="57" t="n">
        <v>90</v>
      </c>
      <c r="R31" s="58" t="n">
        <v>120</v>
      </c>
      <c r="S31" s="58" t="n">
        <v>365</v>
      </c>
      <c r="T31" s="59" t="n">
        <f aca="false">Q31+R31+S31</f>
        <v>575</v>
      </c>
    </row>
    <row r="32" customFormat="false" ht="13.2" hidden="false" customHeight="false" outlineLevel="0" collapsed="false">
      <c r="A32" s="53" t="s">
        <v>56</v>
      </c>
      <c r="B32" s="54"/>
      <c r="C32" s="55" t="n">
        <v>580</v>
      </c>
      <c r="D32" s="56" t="n">
        <f aca="false">H32+L32+P32+T32</f>
        <v>580</v>
      </c>
      <c r="E32" s="57" t="n">
        <v>72</v>
      </c>
      <c r="F32" s="58" t="n">
        <v>28</v>
      </c>
      <c r="G32" s="58" t="n">
        <v>8</v>
      </c>
      <c r="H32" s="59" t="n">
        <f aca="false">E32+F32+G32</f>
        <v>108</v>
      </c>
      <c r="I32" s="57" t="n">
        <v>26</v>
      </c>
      <c r="J32" s="58" t="n">
        <v>27</v>
      </c>
      <c r="K32" s="58" t="n">
        <v>53</v>
      </c>
      <c r="L32" s="61" t="n">
        <f aca="false">I32+J32+K32</f>
        <v>106</v>
      </c>
      <c r="M32" s="60" t="n">
        <v>43</v>
      </c>
      <c r="N32" s="58" t="n">
        <v>51</v>
      </c>
      <c r="O32" s="58" t="n">
        <v>41</v>
      </c>
      <c r="P32" s="37" t="n">
        <f aca="false">M32+N32+O32</f>
        <v>135</v>
      </c>
      <c r="Q32" s="57" t="n">
        <v>71</v>
      </c>
      <c r="R32" s="58" t="n">
        <v>39</v>
      </c>
      <c r="S32" s="58" t="n">
        <v>121</v>
      </c>
      <c r="T32" s="59" t="n">
        <f aca="false">Q32+R32+S32</f>
        <v>231</v>
      </c>
    </row>
    <row r="33" customFormat="false" ht="26.4" hidden="false" customHeight="false" outlineLevel="0" collapsed="false">
      <c r="A33" s="53" t="s">
        <v>57</v>
      </c>
      <c r="B33" s="54"/>
      <c r="C33" s="55" t="n">
        <v>131</v>
      </c>
      <c r="D33" s="37" t="n">
        <f aca="false">H33+L33+P33+T33</f>
        <v>131</v>
      </c>
      <c r="E33" s="57"/>
      <c r="F33" s="58"/>
      <c r="G33" s="58"/>
      <c r="H33" s="59" t="n">
        <f aca="false">E33+F33+G33</f>
        <v>0</v>
      </c>
      <c r="I33" s="57"/>
      <c r="J33" s="58" t="n">
        <v>128</v>
      </c>
      <c r="K33" s="58" t="n">
        <v>3</v>
      </c>
      <c r="L33" s="59" t="n">
        <f aca="false">I33+J33+K33</f>
        <v>131</v>
      </c>
      <c r="M33" s="60"/>
      <c r="N33" s="58"/>
      <c r="O33" s="58"/>
      <c r="P33" s="56" t="n">
        <f aca="false">M33+N33+O33</f>
        <v>0</v>
      </c>
      <c r="Q33" s="57"/>
      <c r="R33" s="58"/>
      <c r="S33" s="58"/>
      <c r="T33" s="59" t="n">
        <f aca="false">Q33+R33+S33</f>
        <v>0</v>
      </c>
    </row>
    <row r="34" customFormat="false" ht="26.4" hidden="false" customHeight="false" outlineLevel="0" collapsed="false">
      <c r="A34" s="53" t="s">
        <v>58</v>
      </c>
      <c r="B34" s="54"/>
      <c r="C34" s="55" t="n">
        <v>200</v>
      </c>
      <c r="D34" s="37" t="n">
        <f aca="false">H34+L34+P34+T34</f>
        <v>250</v>
      </c>
      <c r="E34" s="57" t="n">
        <v>4</v>
      </c>
      <c r="F34" s="58" t="n">
        <v>8</v>
      </c>
      <c r="G34" s="58" t="n">
        <v>35</v>
      </c>
      <c r="H34" s="59" t="n">
        <f aca="false">E34+F34+G34</f>
        <v>47</v>
      </c>
      <c r="I34" s="57" t="n">
        <v>31</v>
      </c>
      <c r="J34" s="58" t="n">
        <v>29</v>
      </c>
      <c r="K34" s="58" t="n">
        <v>20</v>
      </c>
      <c r="L34" s="59" t="n">
        <f aca="false">I34+J34+K34</f>
        <v>80</v>
      </c>
      <c r="M34" s="60" t="n">
        <v>11</v>
      </c>
      <c r="N34" s="58" t="n">
        <v>47</v>
      </c>
      <c r="O34" s="58" t="n">
        <v>18</v>
      </c>
      <c r="P34" s="56" t="n">
        <f aca="false">M34+N34+O34</f>
        <v>76</v>
      </c>
      <c r="Q34" s="57" t="n">
        <v>27</v>
      </c>
      <c r="R34" s="58" t="n">
        <v>10</v>
      </c>
      <c r="S34" s="58" t="n">
        <v>10</v>
      </c>
      <c r="T34" s="59" t="n">
        <f aca="false">Q34+R34+S34</f>
        <v>47</v>
      </c>
    </row>
    <row r="35" customFormat="false" ht="26.4" hidden="false" customHeight="false" outlineLevel="0" collapsed="false">
      <c r="A35" s="53" t="s">
        <v>59</v>
      </c>
      <c r="B35" s="54"/>
      <c r="C35" s="55" t="n">
        <v>9542</v>
      </c>
      <c r="D35" s="56" t="n">
        <f aca="false">H35+L35+P35+T35</f>
        <v>9476</v>
      </c>
      <c r="E35" s="57" t="n">
        <v>39</v>
      </c>
      <c r="F35" s="58" t="n">
        <v>8</v>
      </c>
      <c r="G35" s="58" t="n">
        <v>65</v>
      </c>
      <c r="H35" s="59" t="n">
        <f aca="false">E35+F35+G35</f>
        <v>112</v>
      </c>
      <c r="I35" s="57" t="n">
        <v>17</v>
      </c>
      <c r="J35" s="58" t="n">
        <v>18</v>
      </c>
      <c r="K35" s="58" t="n">
        <v>17</v>
      </c>
      <c r="L35" s="61" t="n">
        <f aca="false">I35+J35+K35</f>
        <v>52</v>
      </c>
      <c r="M35" s="60" t="n">
        <v>42</v>
      </c>
      <c r="N35" s="58" t="n">
        <v>17</v>
      </c>
      <c r="O35" s="58" t="n">
        <v>17</v>
      </c>
      <c r="P35" s="56" t="n">
        <f aca="false">M35+N35+O35</f>
        <v>76</v>
      </c>
      <c r="Q35" s="57" t="n">
        <v>84</v>
      </c>
      <c r="R35" s="58" t="n">
        <v>41</v>
      </c>
      <c r="S35" s="58" t="n">
        <v>9111</v>
      </c>
      <c r="T35" s="59" t="n">
        <f aca="false">Q35+R35+S35</f>
        <v>9236</v>
      </c>
    </row>
    <row r="36" customFormat="false" ht="13.2" hidden="false" customHeight="false" outlineLevel="0" collapsed="false">
      <c r="A36" s="53" t="s">
        <v>60</v>
      </c>
      <c r="B36" s="54"/>
      <c r="C36" s="55" t="n">
        <v>51</v>
      </c>
      <c r="D36" s="56" t="n">
        <f aca="false">H36+L36+P36+T36</f>
        <v>61</v>
      </c>
      <c r="E36" s="57" t="n">
        <v>13</v>
      </c>
      <c r="F36" s="58" t="n">
        <v>3</v>
      </c>
      <c r="G36" s="58" t="n">
        <v>6</v>
      </c>
      <c r="H36" s="59" t="n">
        <f aca="false">E36+F36+G36</f>
        <v>22</v>
      </c>
      <c r="I36" s="57" t="n">
        <v>4</v>
      </c>
      <c r="J36" s="58" t="n">
        <v>4</v>
      </c>
      <c r="K36" s="58" t="n">
        <v>4</v>
      </c>
      <c r="L36" s="61" t="n">
        <f aca="false">I36+J36+K36</f>
        <v>12</v>
      </c>
      <c r="M36" s="60" t="n">
        <v>8</v>
      </c>
      <c r="N36" s="58" t="n">
        <v>2</v>
      </c>
      <c r="O36" s="58" t="n">
        <v>7</v>
      </c>
      <c r="P36" s="56" t="n">
        <f aca="false">M36+N36+O36</f>
        <v>17</v>
      </c>
      <c r="Q36" s="57" t="n">
        <v>6</v>
      </c>
      <c r="R36" s="58" t="n">
        <v>2</v>
      </c>
      <c r="S36" s="58" t="n">
        <v>2</v>
      </c>
      <c r="T36" s="59" t="n">
        <f aca="false">Q36+R36+S36</f>
        <v>10</v>
      </c>
    </row>
    <row r="37" customFormat="false" ht="13.2" hidden="false" customHeight="false" outlineLevel="0" collapsed="false">
      <c r="A37" s="53" t="s">
        <v>61</v>
      </c>
      <c r="B37" s="54"/>
      <c r="C37" s="55" t="n">
        <v>850</v>
      </c>
      <c r="D37" s="56" t="n">
        <f aca="false">H37+L37+P37+T37</f>
        <v>850</v>
      </c>
      <c r="E37" s="57" t="n">
        <v>90</v>
      </c>
      <c r="F37" s="58" t="n">
        <v>66</v>
      </c>
      <c r="G37" s="58" t="n">
        <v>66</v>
      </c>
      <c r="H37" s="59" t="n">
        <f aca="false">E37+F37+G37</f>
        <v>222</v>
      </c>
      <c r="I37" s="57" t="n">
        <v>0</v>
      </c>
      <c r="J37" s="58" t="n">
        <v>0</v>
      </c>
      <c r="K37" s="58" t="n">
        <v>0</v>
      </c>
      <c r="L37" s="61" t="n">
        <f aca="false">I37+J37+K37</f>
        <v>0</v>
      </c>
      <c r="M37" s="60" t="n">
        <v>24</v>
      </c>
      <c r="N37" s="58" t="n">
        <v>53</v>
      </c>
      <c r="O37" s="58" t="n">
        <v>60</v>
      </c>
      <c r="P37" s="56" t="n">
        <f aca="false">M37+N37+O37</f>
        <v>137</v>
      </c>
      <c r="Q37" s="57" t="n">
        <v>55</v>
      </c>
      <c r="R37" s="58" t="n">
        <v>100</v>
      </c>
      <c r="S37" s="58" t="n">
        <v>336</v>
      </c>
      <c r="T37" s="59" t="n">
        <f aca="false">Q37+R37+S37</f>
        <v>491</v>
      </c>
    </row>
    <row r="38" customFormat="false" ht="13.2" hidden="false" customHeight="false" outlineLevel="0" collapsed="false">
      <c r="A38" s="66" t="s">
        <v>62</v>
      </c>
      <c r="B38" s="54"/>
      <c r="C38" s="47" t="n">
        <v>786</v>
      </c>
      <c r="D38" s="56" t="n">
        <f aca="false">H38+L38+P38+T38</f>
        <v>897</v>
      </c>
      <c r="E38" s="57"/>
      <c r="F38" s="58" t="n">
        <v>452</v>
      </c>
      <c r="G38" s="58" t="n">
        <v>270</v>
      </c>
      <c r="H38" s="61" t="n">
        <f aca="false">E38+F38+G38</f>
        <v>722</v>
      </c>
      <c r="I38" s="57" t="n">
        <v>32</v>
      </c>
      <c r="J38" s="58" t="n">
        <v>15</v>
      </c>
      <c r="K38" s="58" t="n">
        <v>160</v>
      </c>
      <c r="L38" s="61" t="n">
        <f aca="false">I38+J38+K38</f>
        <v>207</v>
      </c>
      <c r="M38" s="60" t="n">
        <v>-10</v>
      </c>
      <c r="N38" s="58" t="n">
        <v>110</v>
      </c>
      <c r="O38" s="58" t="n">
        <v>-58</v>
      </c>
      <c r="P38" s="56" t="n">
        <f aca="false">M38+N38+O38</f>
        <v>42</v>
      </c>
      <c r="Q38" s="57" t="n">
        <v>-79</v>
      </c>
      <c r="R38" s="58"/>
      <c r="S38" s="58" t="n">
        <v>5</v>
      </c>
      <c r="T38" s="59" t="n">
        <f aca="false">Q38+R38+S38</f>
        <v>-74</v>
      </c>
    </row>
    <row r="39" customFormat="false" ht="13.2" hidden="false" customHeight="false" outlineLevel="0" collapsed="false">
      <c r="A39" s="66" t="s">
        <v>63</v>
      </c>
      <c r="B39" s="54"/>
      <c r="C39" s="47" t="n">
        <v>0</v>
      </c>
      <c r="D39" s="56" t="n">
        <f aca="false">H39+L39+P39+T39</f>
        <v>0</v>
      </c>
      <c r="E39" s="57"/>
      <c r="F39" s="58"/>
      <c r="G39" s="58"/>
      <c r="H39" s="59" t="n">
        <f aca="false">E39+F39+G39</f>
        <v>0</v>
      </c>
      <c r="I39" s="57"/>
      <c r="J39" s="58"/>
      <c r="K39" s="58"/>
      <c r="L39" s="61"/>
      <c r="M39" s="60"/>
      <c r="N39" s="58"/>
      <c r="O39" s="58"/>
      <c r="P39" s="56"/>
      <c r="Q39" s="57"/>
      <c r="R39" s="58"/>
      <c r="S39" s="58"/>
      <c r="T39" s="59"/>
    </row>
    <row r="40" customFormat="false" ht="26.4" hidden="false" customHeight="false" outlineLevel="0" collapsed="false">
      <c r="A40" s="66" t="s">
        <v>64</v>
      </c>
      <c r="B40" s="46" t="s">
        <v>65</v>
      </c>
      <c r="C40" s="67" t="n">
        <v>6362</v>
      </c>
      <c r="D40" s="56" t="n">
        <f aca="false">H40+L40+P40+T40</f>
        <v>6362</v>
      </c>
      <c r="E40" s="68" t="n">
        <v>1500</v>
      </c>
      <c r="F40" s="49"/>
      <c r="G40" s="49"/>
      <c r="H40" s="69" t="n">
        <f aca="false">E40+F40+G40</f>
        <v>1500</v>
      </c>
      <c r="I40" s="68"/>
      <c r="J40" s="49"/>
      <c r="K40" s="49"/>
      <c r="L40" s="70" t="n">
        <f aca="false">I40+J40+K40</f>
        <v>0</v>
      </c>
      <c r="M40" s="71"/>
      <c r="N40" s="49"/>
      <c r="O40" s="49" t="n">
        <v>500</v>
      </c>
      <c r="P40" s="72" t="n">
        <f aca="false">M40+N40+O40</f>
        <v>500</v>
      </c>
      <c r="Q40" s="68" t="n">
        <v>0</v>
      </c>
      <c r="R40" s="49" t="n">
        <v>4362</v>
      </c>
      <c r="S40" s="49"/>
      <c r="T40" s="69" t="n">
        <f aca="false">Q40+R40+S40</f>
        <v>4362</v>
      </c>
    </row>
    <row r="41" customFormat="false" ht="24.75" hidden="false" customHeight="true" outlineLevel="0" collapsed="false">
      <c r="A41" s="66" t="s">
        <v>66</v>
      </c>
      <c r="B41" s="46" t="s">
        <v>67</v>
      </c>
      <c r="C41" s="56" t="n">
        <f aca="false">SUM(C42:C45)</f>
        <v>55471</v>
      </c>
      <c r="D41" s="56" t="n">
        <f aca="false">H41+L41+P41+T41</f>
        <v>55471</v>
      </c>
      <c r="E41" s="73" t="n">
        <f aca="false">E42+E43+E44+E45</f>
        <v>205</v>
      </c>
      <c r="F41" s="47" t="n">
        <f aca="false">F42+F43+F44</f>
        <v>257</v>
      </c>
      <c r="G41" s="47" t="n">
        <f aca="false">G42+G43+G44</f>
        <v>3060</v>
      </c>
      <c r="H41" s="73" t="n">
        <f aca="false">H42+H43+H44+H45</f>
        <v>3522</v>
      </c>
      <c r="I41" s="47" t="n">
        <f aca="false">I42+I43+I44+I45</f>
        <v>286</v>
      </c>
      <c r="J41" s="47" t="n">
        <f aca="false">J42+J43+J44+J45</f>
        <v>9</v>
      </c>
      <c r="K41" s="47" t="n">
        <f aca="false">K42+K43+K44+K45</f>
        <v>817</v>
      </c>
      <c r="L41" s="73" t="n">
        <f aca="false">L42+L43+L44+L45</f>
        <v>1112</v>
      </c>
      <c r="M41" s="47" t="n">
        <f aca="false">M42+M43+M44+M45</f>
        <v>3336</v>
      </c>
      <c r="N41" s="47" t="n">
        <f aca="false">N42+N43+N44+N45</f>
        <v>13886</v>
      </c>
      <c r="O41" s="47" t="n">
        <f aca="false">O42+O43+O44+O45</f>
        <v>632</v>
      </c>
      <c r="P41" s="73" t="n">
        <f aca="false">P42+P43+P44+P45</f>
        <v>17854</v>
      </c>
      <c r="Q41" s="74" t="n">
        <f aca="false">Q42+Q43+Q44</f>
        <v>4134</v>
      </c>
      <c r="R41" s="47" t="n">
        <f aca="false">R42+R43+R44+R45</f>
        <v>15145</v>
      </c>
      <c r="S41" s="47" t="n">
        <f aca="false">S42+S43+S44+S45</f>
        <v>13704</v>
      </c>
      <c r="T41" s="73" t="n">
        <f aca="false">T42+T43+T44+T45</f>
        <v>32983</v>
      </c>
    </row>
    <row r="42" customFormat="false" ht="15.75" hidden="false" customHeight="true" outlineLevel="0" collapsed="false">
      <c r="A42" s="53" t="s">
        <v>68</v>
      </c>
      <c r="B42" s="54"/>
      <c r="C42" s="55" t="n">
        <v>2363</v>
      </c>
      <c r="D42" s="56" t="n">
        <f aca="false">H42+L42+P42+T42</f>
        <v>2363</v>
      </c>
      <c r="E42" s="57"/>
      <c r="F42" s="58"/>
      <c r="G42" s="58"/>
      <c r="H42" s="59" t="n">
        <f aca="false">E42+F42+G42</f>
        <v>0</v>
      </c>
      <c r="I42" s="57"/>
      <c r="J42" s="58"/>
      <c r="K42" s="58" t="n">
        <v>170</v>
      </c>
      <c r="L42" s="59" t="n">
        <f aca="false">I42+J42+K42</f>
        <v>170</v>
      </c>
      <c r="M42" s="60"/>
      <c r="N42" s="58" t="n">
        <v>2193</v>
      </c>
      <c r="O42" s="58"/>
      <c r="P42" s="56" t="n">
        <f aca="false">M42+N42+O42</f>
        <v>2193</v>
      </c>
      <c r="Q42" s="57"/>
      <c r="R42" s="58"/>
      <c r="S42" s="58"/>
      <c r="T42" s="59" t="n">
        <f aca="false">Q42+R42+S42</f>
        <v>0</v>
      </c>
    </row>
    <row r="43" customFormat="false" ht="13.5" hidden="false" customHeight="true" outlineLevel="0" collapsed="false">
      <c r="A43" s="75" t="s">
        <v>69</v>
      </c>
      <c r="B43" s="54"/>
      <c r="C43" s="62" t="n">
        <v>49192</v>
      </c>
      <c r="D43" s="37" t="n">
        <f aca="false">H43+L43+P43+T43</f>
        <v>49192</v>
      </c>
      <c r="E43" s="57" t="n">
        <v>200</v>
      </c>
      <c r="F43" s="58" t="n">
        <v>230</v>
      </c>
      <c r="G43" s="58" t="n">
        <v>3030</v>
      </c>
      <c r="H43" s="59" t="n">
        <f aca="false">E43+F43+G43</f>
        <v>3460</v>
      </c>
      <c r="I43" s="57" t="n">
        <v>230</v>
      </c>
      <c r="J43" s="58" t="n">
        <v>0</v>
      </c>
      <c r="K43" s="58" t="n">
        <v>614</v>
      </c>
      <c r="L43" s="61" t="n">
        <f aca="false">I43+J43+K43</f>
        <v>844</v>
      </c>
      <c r="M43" s="60" t="n">
        <v>2801</v>
      </c>
      <c r="N43" s="58" t="n">
        <v>9005</v>
      </c>
      <c r="O43" s="58" t="n">
        <v>606</v>
      </c>
      <c r="P43" s="56" t="n">
        <f aca="false">M43+N43+O43</f>
        <v>12412</v>
      </c>
      <c r="Q43" s="57" t="n">
        <v>4123</v>
      </c>
      <c r="R43" s="58" t="n">
        <v>15130</v>
      </c>
      <c r="S43" s="58" t="n">
        <v>13223</v>
      </c>
      <c r="T43" s="59" t="n">
        <f aca="false">Q43+R43+S43</f>
        <v>32476</v>
      </c>
    </row>
    <row r="44" customFormat="false" ht="15.75" hidden="false" customHeight="true" outlineLevel="0" collapsed="false">
      <c r="A44" s="53" t="s">
        <v>70</v>
      </c>
      <c r="B44" s="54"/>
      <c r="C44" s="55" t="n">
        <v>416</v>
      </c>
      <c r="D44" s="56" t="n">
        <f aca="false">H44+L44+P44+T44</f>
        <v>416</v>
      </c>
      <c r="E44" s="57" t="n">
        <v>5</v>
      </c>
      <c r="F44" s="58" t="n">
        <v>27</v>
      </c>
      <c r="G44" s="58" t="n">
        <v>30</v>
      </c>
      <c r="H44" s="59" t="n">
        <f aca="false">E44+F44+G44</f>
        <v>62</v>
      </c>
      <c r="I44" s="57" t="n">
        <v>56</v>
      </c>
      <c r="J44" s="58" t="n">
        <v>9</v>
      </c>
      <c r="K44" s="58" t="n">
        <v>33</v>
      </c>
      <c r="L44" s="61" t="n">
        <f aca="false">I44+J44+K44</f>
        <v>98</v>
      </c>
      <c r="M44" s="60" t="n">
        <v>35</v>
      </c>
      <c r="N44" s="58" t="n">
        <v>33</v>
      </c>
      <c r="O44" s="58" t="n">
        <v>26</v>
      </c>
      <c r="P44" s="56" t="n">
        <f aca="false">M44+N44+O44</f>
        <v>94</v>
      </c>
      <c r="Q44" s="57" t="n">
        <v>11</v>
      </c>
      <c r="R44" s="58" t="n">
        <v>15</v>
      </c>
      <c r="S44" s="58" t="n">
        <v>136</v>
      </c>
      <c r="T44" s="59" t="n">
        <f aca="false">Q44+R44+S44</f>
        <v>162</v>
      </c>
    </row>
    <row r="45" customFormat="false" ht="29.25" hidden="false" customHeight="true" outlineLevel="0" collapsed="false">
      <c r="A45" s="53" t="s">
        <v>71</v>
      </c>
      <c r="B45" s="54"/>
      <c r="C45" s="55" t="n">
        <v>3500</v>
      </c>
      <c r="D45" s="56" t="n">
        <f aca="false">H45+L45+P45+T45</f>
        <v>3500</v>
      </c>
      <c r="E45" s="57"/>
      <c r="F45" s="58"/>
      <c r="G45" s="58"/>
      <c r="H45" s="59" t="n">
        <f aca="false">E45+F45+G45</f>
        <v>0</v>
      </c>
      <c r="I45" s="57"/>
      <c r="J45" s="58"/>
      <c r="K45" s="58"/>
      <c r="L45" s="59" t="n">
        <f aca="false">I45+J45+K45</f>
        <v>0</v>
      </c>
      <c r="M45" s="60" t="n">
        <v>500</v>
      </c>
      <c r="N45" s="58" t="n">
        <v>2655</v>
      </c>
      <c r="O45" s="58"/>
      <c r="P45" s="56" t="n">
        <f aca="false">M45+N45+O45</f>
        <v>3155</v>
      </c>
      <c r="Q45" s="57"/>
      <c r="R45" s="58"/>
      <c r="S45" s="58" t="n">
        <v>345</v>
      </c>
      <c r="T45" s="59" t="n">
        <f aca="false">Q45+R45+S45</f>
        <v>345</v>
      </c>
    </row>
    <row r="46" customFormat="false" ht="24.75" hidden="false" customHeight="true" outlineLevel="0" collapsed="false">
      <c r="A46" s="66" t="s">
        <v>72</v>
      </c>
      <c r="B46" s="46" t="s">
        <v>73</v>
      </c>
      <c r="C46" s="76" t="n">
        <f aca="false">C47+C48+C49</f>
        <v>274</v>
      </c>
      <c r="D46" s="56" t="n">
        <f aca="false">H46+L46+P46+T46</f>
        <v>274</v>
      </c>
      <c r="E46" s="73" t="n">
        <f aca="false">E47+E48+E49</f>
        <v>0</v>
      </c>
      <c r="F46" s="47" t="n">
        <f aca="false">F47+F48+F49</f>
        <v>0</v>
      </c>
      <c r="G46" s="47" t="n">
        <f aca="false">G47+G48+G49</f>
        <v>0</v>
      </c>
      <c r="H46" s="69" t="n">
        <f aca="false">H47+H48+H49</f>
        <v>0</v>
      </c>
      <c r="I46" s="73" t="n">
        <f aca="false">I47+I48+I49</f>
        <v>0</v>
      </c>
      <c r="J46" s="47" t="n">
        <f aca="false">J47+J48+J49</f>
        <v>0</v>
      </c>
      <c r="K46" s="47" t="n">
        <f aca="false">K47+K48+K49</f>
        <v>0</v>
      </c>
      <c r="L46" s="69" t="n">
        <f aca="false">L47+L48+L49</f>
        <v>0</v>
      </c>
      <c r="M46" s="77" t="n">
        <f aca="false">M47+M48+M49</f>
        <v>102</v>
      </c>
      <c r="N46" s="78" t="n">
        <f aca="false">N47+N48+N49</f>
        <v>0</v>
      </c>
      <c r="O46" s="48" t="n">
        <f aca="false">O47+O48+O49</f>
        <v>0</v>
      </c>
      <c r="P46" s="72" t="n">
        <f aca="false">P47+P48+P49</f>
        <v>102</v>
      </c>
      <c r="Q46" s="48" t="n">
        <f aca="false">Q47+Q48+Q49</f>
        <v>172</v>
      </c>
      <c r="R46" s="48" t="n">
        <f aca="false">R47+R48+R49</f>
        <v>0</v>
      </c>
      <c r="S46" s="47" t="n">
        <f aca="false">S47+S48+S49</f>
        <v>0</v>
      </c>
      <c r="T46" s="69" t="n">
        <f aca="false">T47+T48+T49</f>
        <v>172</v>
      </c>
    </row>
    <row r="47" customFormat="false" ht="17.25" hidden="false" customHeight="true" outlineLevel="0" collapsed="false">
      <c r="A47" s="53" t="s">
        <v>68</v>
      </c>
      <c r="B47" s="54"/>
      <c r="C47" s="55"/>
      <c r="D47" s="56" t="n">
        <f aca="false">H47+L47+P47+T47</f>
        <v>0</v>
      </c>
      <c r="E47" s="57"/>
      <c r="F47" s="58"/>
      <c r="G47" s="58"/>
      <c r="H47" s="59" t="n">
        <f aca="false">E47+F47+G47</f>
        <v>0</v>
      </c>
      <c r="I47" s="79"/>
      <c r="J47" s="80"/>
      <c r="K47" s="80"/>
      <c r="L47" s="59" t="n">
        <f aca="false">I47+J47+K47</f>
        <v>0</v>
      </c>
      <c r="M47" s="60"/>
      <c r="N47" s="58" t="n">
        <v>0</v>
      </c>
      <c r="O47" s="58"/>
      <c r="P47" s="56" t="n">
        <f aca="false">M47+N47+O47</f>
        <v>0</v>
      </c>
      <c r="Q47" s="57"/>
      <c r="R47" s="58"/>
      <c r="S47" s="58" t="n">
        <v>0</v>
      </c>
      <c r="T47" s="59" t="n">
        <f aca="false">Q47+R47+S47</f>
        <v>0</v>
      </c>
    </row>
    <row r="48" customFormat="false" ht="17.25" hidden="false" customHeight="true" outlineLevel="0" collapsed="false">
      <c r="A48" s="53" t="s">
        <v>69</v>
      </c>
      <c r="B48" s="54"/>
      <c r="C48" s="55"/>
      <c r="D48" s="56" t="n">
        <f aca="false">H48+L48+P48+T48</f>
        <v>0</v>
      </c>
      <c r="E48" s="57"/>
      <c r="F48" s="58"/>
      <c r="G48" s="58"/>
      <c r="H48" s="59"/>
      <c r="I48" s="57"/>
      <c r="J48" s="58"/>
      <c r="K48" s="58"/>
      <c r="L48" s="59"/>
      <c r="M48" s="60"/>
      <c r="N48" s="58"/>
      <c r="O48" s="58"/>
      <c r="P48" s="56"/>
      <c r="Q48" s="57"/>
      <c r="R48" s="58"/>
      <c r="S48" s="58"/>
      <c r="T48" s="59"/>
    </row>
    <row r="49" customFormat="false" ht="27" hidden="false" customHeight="true" outlineLevel="0" collapsed="false">
      <c r="A49" s="53" t="s">
        <v>71</v>
      </c>
      <c r="B49" s="54"/>
      <c r="C49" s="55" t="n">
        <v>274</v>
      </c>
      <c r="D49" s="56" t="n">
        <f aca="false">H49+L49+P49+T49</f>
        <v>274</v>
      </c>
      <c r="E49" s="57"/>
      <c r="F49" s="60"/>
      <c r="G49" s="60"/>
      <c r="H49" s="81" t="n">
        <f aca="false">E49+F49+G49</f>
        <v>0</v>
      </c>
      <c r="I49" s="57"/>
      <c r="J49" s="60"/>
      <c r="K49" s="60" t="n">
        <v>0</v>
      </c>
      <c r="L49" s="62" t="n">
        <f aca="false">I49+J49+K49</f>
        <v>0</v>
      </c>
      <c r="M49" s="60" t="n">
        <v>102</v>
      </c>
      <c r="N49" s="60"/>
      <c r="O49" s="60"/>
      <c r="P49" s="81" t="n">
        <f aca="false">M49+N49+O49</f>
        <v>102</v>
      </c>
      <c r="Q49" s="57" t="n">
        <v>172</v>
      </c>
      <c r="R49" s="60" t="n">
        <v>0</v>
      </c>
      <c r="S49" s="60"/>
      <c r="T49" s="55" t="n">
        <f aca="false">Q49+R49+S49</f>
        <v>172</v>
      </c>
    </row>
    <row r="50" s="84" customFormat="true" ht="13.2" hidden="false" customHeight="false" outlineLevel="0" collapsed="false">
      <c r="A50" s="82" t="s">
        <v>74</v>
      </c>
      <c r="B50" s="83" t="s">
        <v>75</v>
      </c>
      <c r="C50" s="48" t="n">
        <f aca="false">C51+C52+C53+C54+C55+C56+C57+C58+C59+C60+C61+C62</f>
        <v>103773</v>
      </c>
      <c r="D50" s="37" t="n">
        <f aca="false">H50+L50+P50+T50</f>
        <v>103884</v>
      </c>
      <c r="E50" s="48" t="n">
        <f aca="false">E51+E52+E53+E54+E55+E56+E57+E58+E59+E60+E61+E62</f>
        <v>1339</v>
      </c>
      <c r="F50" s="48" t="n">
        <f aca="false">F51+F52+F53+F54+F55+F56+F57+F58+F59+F60+F61+F62</f>
        <v>3241</v>
      </c>
      <c r="G50" s="48" t="n">
        <f aca="false">G51+G52+G53+G54+G55+G56+G57+G58+G59+G60+G61+G62</f>
        <v>6465</v>
      </c>
      <c r="H50" s="48" t="n">
        <f aca="false">H51+H52+H53+H54+H55+H56+H57+H58+H59+H60+H61+H62</f>
        <v>11045</v>
      </c>
      <c r="I50" s="48" t="n">
        <f aca="false">I51+I52+I53+I54+I55+I56+I57+I58+I59+I60+I61+I62</f>
        <v>4225</v>
      </c>
      <c r="J50" s="48" t="n">
        <f aca="false">J51+J52+J53+J54+J55+J56+J57+J58+J59+J60+J61+J62</f>
        <v>1365</v>
      </c>
      <c r="K50" s="48" t="n">
        <f aca="false">K51+K52+K53+K54+K55+K56+K57+K58+K59+K60+K61+K62</f>
        <v>2249</v>
      </c>
      <c r="L50" s="74" t="n">
        <f aca="false">L51+L52+L53+L54+L55+L56+L57+L58+L59+L60+L61+L62</f>
        <v>7839</v>
      </c>
      <c r="M50" s="48" t="n">
        <f aca="false">M51+M52+M53+M54+M55+M56+M57+M58+M59+M60+M61+M62</f>
        <v>5327</v>
      </c>
      <c r="N50" s="48" t="n">
        <f aca="false">N51+N52+N53+N54+N55+N56+N57+N58+N59+N60+N61+N62</f>
        <v>16736</v>
      </c>
      <c r="O50" s="48" t="n">
        <f aca="false">O51+O52+O53+O54+O55+O56+O57+O58+O59+O60+O61+O62</f>
        <v>4015</v>
      </c>
      <c r="P50" s="74" t="n">
        <f aca="false">P51+P52+P53+P54+P55+P56+P57+P58+P59+P60+P61+P62</f>
        <v>26078</v>
      </c>
      <c r="Q50" s="48" t="n">
        <f aca="false">Q51+Q52+Q53+Q54+Q55+Q56+Q57+Q58+Q59+Q60+Q61+Q62</f>
        <v>7906</v>
      </c>
      <c r="R50" s="48" t="n">
        <f aca="false">R51+R52+R53+R54+R55+R56+R57+R58+R59+R60+R61+R62</f>
        <v>20364</v>
      </c>
      <c r="S50" s="48" t="n">
        <f aca="false">S51+S52+S53+S54+S55+S56+S57+S58+S59+S60+S61+S62</f>
        <v>30652</v>
      </c>
      <c r="T50" s="74" t="n">
        <f aca="false">T51+T52+T53+T54+T55+T56+T57+T58+T59+T60+T61+T62</f>
        <v>58922</v>
      </c>
    </row>
    <row r="51" s="84" customFormat="true" ht="13.2" hidden="false" customHeight="false" outlineLevel="0" collapsed="false">
      <c r="A51" s="85" t="s">
        <v>76</v>
      </c>
      <c r="B51" s="86"/>
      <c r="C51" s="62" t="n">
        <v>12262</v>
      </c>
      <c r="D51" s="37" t="n">
        <f aca="false">H51+L51+P51+T51</f>
        <v>12262</v>
      </c>
      <c r="E51" s="87" t="n">
        <v>514</v>
      </c>
      <c r="F51" s="88" t="n">
        <v>875</v>
      </c>
      <c r="G51" s="88" t="n">
        <v>962</v>
      </c>
      <c r="H51" s="61" t="n">
        <f aca="false">E51+F51+G51</f>
        <v>2351</v>
      </c>
      <c r="I51" s="87" t="n">
        <v>1311</v>
      </c>
      <c r="J51" s="88" t="n">
        <v>416</v>
      </c>
      <c r="K51" s="88" t="n">
        <v>590</v>
      </c>
      <c r="L51" s="61" t="n">
        <f aca="false">I51+J51+K51</f>
        <v>2317</v>
      </c>
      <c r="M51" s="89" t="n">
        <v>915</v>
      </c>
      <c r="N51" s="88" t="n">
        <v>631</v>
      </c>
      <c r="O51" s="88" t="n">
        <v>1469</v>
      </c>
      <c r="P51" s="37" t="n">
        <f aca="false">M51+N51+O51</f>
        <v>3015</v>
      </c>
      <c r="Q51" s="87" t="n">
        <v>1440</v>
      </c>
      <c r="R51" s="88" t="n">
        <v>1296</v>
      </c>
      <c r="S51" s="88" t="n">
        <v>1843</v>
      </c>
      <c r="T51" s="61" t="n">
        <f aca="false">Q51+R51+S51</f>
        <v>4579</v>
      </c>
    </row>
    <row r="52" s="84" customFormat="true" ht="13.2" hidden="false" customHeight="false" outlineLevel="0" collapsed="false">
      <c r="A52" s="85" t="s">
        <v>77</v>
      </c>
      <c r="B52" s="86"/>
      <c r="C52" s="62" t="n">
        <v>229</v>
      </c>
      <c r="D52" s="37" t="n">
        <f aca="false">H52+L52+P52+T52</f>
        <v>229</v>
      </c>
      <c r="E52" s="87" t="n">
        <v>5</v>
      </c>
      <c r="F52" s="88" t="n">
        <v>17</v>
      </c>
      <c r="G52" s="88" t="n">
        <v>12</v>
      </c>
      <c r="H52" s="61" t="n">
        <f aca="false">E52+F52+G52</f>
        <v>34</v>
      </c>
      <c r="I52" s="87" t="n">
        <v>22</v>
      </c>
      <c r="J52" s="88" t="n">
        <v>9</v>
      </c>
      <c r="K52" s="88" t="n">
        <v>16</v>
      </c>
      <c r="L52" s="61" t="n">
        <f aca="false">I52+J52+K52</f>
        <v>47</v>
      </c>
      <c r="M52" s="89" t="n">
        <v>18</v>
      </c>
      <c r="N52" s="88" t="n">
        <v>16</v>
      </c>
      <c r="O52" s="88" t="n">
        <v>9</v>
      </c>
      <c r="P52" s="37" t="n">
        <f aca="false">M52+N52+O52</f>
        <v>43</v>
      </c>
      <c r="Q52" s="87" t="n">
        <v>11</v>
      </c>
      <c r="R52" s="88" t="n">
        <v>24</v>
      </c>
      <c r="S52" s="88" t="n">
        <v>70</v>
      </c>
      <c r="T52" s="61" t="n">
        <f aca="false">Q52+R52+S52</f>
        <v>105</v>
      </c>
    </row>
    <row r="53" s="84" customFormat="true" ht="13.2" hidden="false" customHeight="false" outlineLevel="0" collapsed="false">
      <c r="A53" s="85" t="s">
        <v>78</v>
      </c>
      <c r="B53" s="86"/>
      <c r="C53" s="62" t="n">
        <v>49</v>
      </c>
      <c r="D53" s="37" t="n">
        <f aca="false">H53+L53+P53+T53</f>
        <v>49</v>
      </c>
      <c r="E53" s="87" t="n">
        <v>0</v>
      </c>
      <c r="F53" s="88" t="n">
        <v>0</v>
      </c>
      <c r="G53" s="88" t="n">
        <v>2</v>
      </c>
      <c r="H53" s="61" t="n">
        <f aca="false">E53+F53+G53</f>
        <v>2</v>
      </c>
      <c r="I53" s="87" t="n">
        <v>0</v>
      </c>
      <c r="J53" s="88" t="n">
        <v>43</v>
      </c>
      <c r="K53" s="88" t="n">
        <v>0</v>
      </c>
      <c r="L53" s="61" t="n">
        <f aca="false">I53+J53+K53</f>
        <v>43</v>
      </c>
      <c r="M53" s="89" t="n">
        <v>0</v>
      </c>
      <c r="N53" s="88" t="n">
        <v>1</v>
      </c>
      <c r="O53" s="88" t="n">
        <v>0</v>
      </c>
      <c r="P53" s="37" t="n">
        <f aca="false">M53+N53+O53</f>
        <v>1</v>
      </c>
      <c r="Q53" s="87" t="n">
        <v>0</v>
      </c>
      <c r="R53" s="88" t="n">
        <v>0</v>
      </c>
      <c r="S53" s="88" t="n">
        <v>3</v>
      </c>
      <c r="T53" s="61" t="n">
        <f aca="false">Q53+R53+S53</f>
        <v>3</v>
      </c>
    </row>
    <row r="54" s="84" customFormat="true" ht="13.2" hidden="false" customHeight="false" outlineLevel="0" collapsed="false">
      <c r="A54" s="85" t="s">
        <v>79</v>
      </c>
      <c r="B54" s="86"/>
      <c r="C54" s="62" t="n">
        <v>11069</v>
      </c>
      <c r="D54" s="37" t="n">
        <f aca="false">H54+L54+P54+T54</f>
        <v>11069</v>
      </c>
      <c r="E54" s="87" t="n">
        <v>39</v>
      </c>
      <c r="F54" s="88" t="n">
        <v>53</v>
      </c>
      <c r="G54" s="88" t="n">
        <v>66</v>
      </c>
      <c r="H54" s="61" t="n">
        <f aca="false">E54+F54+G54</f>
        <v>158</v>
      </c>
      <c r="I54" s="87" t="n">
        <v>88</v>
      </c>
      <c r="J54" s="88" t="n">
        <v>62</v>
      </c>
      <c r="K54" s="88" t="n">
        <v>32</v>
      </c>
      <c r="L54" s="61" t="n">
        <f aca="false">I54+J54+K54</f>
        <v>182</v>
      </c>
      <c r="M54" s="89" t="n">
        <v>1088</v>
      </c>
      <c r="N54" s="88" t="n">
        <v>3816</v>
      </c>
      <c r="O54" s="88" t="n">
        <v>89</v>
      </c>
      <c r="P54" s="37" t="n">
        <f aca="false">M54+N54+O54</f>
        <v>4993</v>
      </c>
      <c r="Q54" s="87" t="n">
        <v>871</v>
      </c>
      <c r="R54" s="88" t="n">
        <v>2162</v>
      </c>
      <c r="S54" s="88" t="n">
        <v>2703</v>
      </c>
      <c r="T54" s="61" t="n">
        <f aca="false">Q54+R54+S54</f>
        <v>5736</v>
      </c>
    </row>
    <row r="55" s="84" customFormat="true" ht="13.2" hidden="false" customHeight="false" outlineLevel="0" collapsed="false">
      <c r="A55" s="85" t="s">
        <v>80</v>
      </c>
      <c r="B55" s="86"/>
      <c r="C55" s="62" t="n">
        <v>52885</v>
      </c>
      <c r="D55" s="37" t="n">
        <f aca="false">H55+L55+P55+T55</f>
        <v>52996</v>
      </c>
      <c r="E55" s="87" t="n">
        <v>383</v>
      </c>
      <c r="F55" s="88" t="n">
        <v>1342</v>
      </c>
      <c r="G55" s="88" t="n">
        <v>1175</v>
      </c>
      <c r="H55" s="61" t="n">
        <f aca="false">E55+F55+G55</f>
        <v>2900</v>
      </c>
      <c r="I55" s="87" t="n">
        <v>944</v>
      </c>
      <c r="J55" s="88" t="n">
        <v>484</v>
      </c>
      <c r="K55" s="88" t="n">
        <v>1000</v>
      </c>
      <c r="L55" s="61" t="n">
        <f aca="false">I55+J55+K55</f>
        <v>2428</v>
      </c>
      <c r="M55" s="89" t="n">
        <v>587</v>
      </c>
      <c r="N55" s="88" t="n">
        <v>10915</v>
      </c>
      <c r="O55" s="88" t="n">
        <v>1250</v>
      </c>
      <c r="P55" s="37" t="n">
        <f aca="false">M55+N55+O55</f>
        <v>12752</v>
      </c>
      <c r="Q55" s="87" t="n">
        <v>2135</v>
      </c>
      <c r="R55" s="88" t="n">
        <v>9489</v>
      </c>
      <c r="S55" s="88" t="n">
        <v>23292</v>
      </c>
      <c r="T55" s="61" t="n">
        <f aca="false">Q55+R55+S55</f>
        <v>34916</v>
      </c>
    </row>
    <row r="56" s="84" customFormat="true" ht="13.2" hidden="false" customHeight="false" outlineLevel="0" collapsed="false">
      <c r="A56" s="85" t="s">
        <v>81</v>
      </c>
      <c r="B56" s="86"/>
      <c r="C56" s="62" t="n">
        <v>0</v>
      </c>
      <c r="D56" s="37" t="n">
        <f aca="false">H56+L56+P56+T56</f>
        <v>0</v>
      </c>
      <c r="E56" s="87"/>
      <c r="F56" s="88"/>
      <c r="G56" s="88"/>
      <c r="H56" s="61" t="n">
        <f aca="false">E56+F56+G56</f>
        <v>0</v>
      </c>
      <c r="I56" s="87"/>
      <c r="J56" s="88"/>
      <c r="K56" s="88"/>
      <c r="L56" s="61" t="n">
        <f aca="false">I56+J56+K56</f>
        <v>0</v>
      </c>
      <c r="M56" s="89"/>
      <c r="N56" s="88"/>
      <c r="O56" s="88"/>
      <c r="P56" s="37" t="n">
        <f aca="false">M56+N56+O56</f>
        <v>0</v>
      </c>
      <c r="Q56" s="87"/>
      <c r="R56" s="88"/>
      <c r="S56" s="88"/>
      <c r="T56" s="61" t="n">
        <f aca="false">Q56+R56+S56</f>
        <v>0</v>
      </c>
    </row>
    <row r="57" s="84" customFormat="true" ht="13.2" hidden="false" customHeight="false" outlineLevel="0" collapsed="false">
      <c r="A57" s="85" t="s">
        <v>82</v>
      </c>
      <c r="B57" s="86"/>
      <c r="C57" s="62" t="n">
        <v>15</v>
      </c>
      <c r="D57" s="37" t="n">
        <f aca="false">H57+L57+P57+T57</f>
        <v>15</v>
      </c>
      <c r="E57" s="87" t="n">
        <v>0</v>
      </c>
      <c r="F57" s="88" t="n">
        <v>0</v>
      </c>
      <c r="G57" s="88" t="n">
        <v>0</v>
      </c>
      <c r="H57" s="61" t="n">
        <f aca="false">E57+F57+G57</f>
        <v>0</v>
      </c>
      <c r="I57" s="87" t="n">
        <v>0</v>
      </c>
      <c r="J57" s="88" t="n">
        <v>0</v>
      </c>
      <c r="K57" s="88" t="n">
        <v>0</v>
      </c>
      <c r="L57" s="61" t="n">
        <f aca="false">I57+J57+K57</f>
        <v>0</v>
      </c>
      <c r="M57" s="89" t="n">
        <v>0</v>
      </c>
      <c r="N57" s="88" t="n">
        <v>0</v>
      </c>
      <c r="O57" s="88" t="n">
        <v>0</v>
      </c>
      <c r="P57" s="37" t="n">
        <f aca="false">M57+N57+O57</f>
        <v>0</v>
      </c>
      <c r="Q57" s="87" t="n">
        <v>0</v>
      </c>
      <c r="R57" s="88" t="n">
        <v>15</v>
      </c>
      <c r="S57" s="88" t="n">
        <v>0</v>
      </c>
      <c r="T57" s="61" t="n">
        <f aca="false">Q57+R57+S57</f>
        <v>15</v>
      </c>
    </row>
    <row r="58" s="84" customFormat="true" ht="13.2" hidden="false" customHeight="false" outlineLevel="0" collapsed="false">
      <c r="A58" s="85" t="s">
        <v>83</v>
      </c>
      <c r="B58" s="86"/>
      <c r="C58" s="62" t="n">
        <v>24656</v>
      </c>
      <c r="D58" s="37" t="n">
        <f aca="false">H58+L58+P58+T58</f>
        <v>24656</v>
      </c>
      <c r="E58" s="87" t="n">
        <v>250</v>
      </c>
      <c r="F58" s="88" t="n">
        <v>817</v>
      </c>
      <c r="G58" s="88" t="n">
        <v>4077</v>
      </c>
      <c r="H58" s="61" t="n">
        <f aca="false">E58+F58+G58</f>
        <v>5144</v>
      </c>
      <c r="I58" s="87" t="n">
        <v>1563</v>
      </c>
      <c r="J58" s="88" t="n">
        <v>265</v>
      </c>
      <c r="K58" s="88" t="n">
        <v>503</v>
      </c>
      <c r="L58" s="61" t="n">
        <f aca="false">I58+J58+K58</f>
        <v>2331</v>
      </c>
      <c r="M58" s="89" t="n">
        <v>2507</v>
      </c>
      <c r="N58" s="88" t="n">
        <v>1220</v>
      </c>
      <c r="O58" s="88" t="n">
        <v>1061</v>
      </c>
      <c r="P58" s="37" t="n">
        <f aca="false">M58+N58+O58</f>
        <v>4788</v>
      </c>
      <c r="Q58" s="87" t="n">
        <v>3206</v>
      </c>
      <c r="R58" s="88" t="n">
        <v>7172</v>
      </c>
      <c r="S58" s="88" t="n">
        <v>2015</v>
      </c>
      <c r="T58" s="61" t="n">
        <f aca="false">Q58+R58+S58</f>
        <v>12393</v>
      </c>
    </row>
    <row r="59" s="84" customFormat="true" ht="13.2" hidden="false" customHeight="false" outlineLevel="0" collapsed="false">
      <c r="A59" s="85" t="s">
        <v>84</v>
      </c>
      <c r="B59" s="86"/>
      <c r="C59" s="62" t="n">
        <v>0</v>
      </c>
      <c r="D59" s="37" t="n">
        <f aca="false">H59+L59+P59+T59</f>
        <v>0</v>
      </c>
      <c r="E59" s="87"/>
      <c r="F59" s="88"/>
      <c r="G59" s="88"/>
      <c r="H59" s="61" t="n">
        <f aca="false">E59+F59+G59</f>
        <v>0</v>
      </c>
      <c r="I59" s="87"/>
      <c r="J59" s="88"/>
      <c r="K59" s="88"/>
      <c r="L59" s="61" t="n">
        <f aca="false">I59+J59+K59</f>
        <v>0</v>
      </c>
      <c r="M59" s="89"/>
      <c r="N59" s="88"/>
      <c r="O59" s="88"/>
      <c r="P59" s="37" t="n">
        <f aca="false">M59+N59+O59</f>
        <v>0</v>
      </c>
      <c r="Q59" s="87"/>
      <c r="R59" s="88"/>
      <c r="S59" s="88"/>
      <c r="T59" s="61" t="n">
        <f aca="false">Q59+R59+S59</f>
        <v>0</v>
      </c>
    </row>
    <row r="60" s="84" customFormat="true" ht="13.2" hidden="false" customHeight="false" outlineLevel="0" collapsed="false">
      <c r="A60" s="85" t="s">
        <v>85</v>
      </c>
      <c r="B60" s="86"/>
      <c r="C60" s="62" t="n">
        <v>437</v>
      </c>
      <c r="D60" s="37" t="n">
        <f aca="false">H60+L60+P60+T60</f>
        <v>437</v>
      </c>
      <c r="E60" s="87" t="n">
        <v>0</v>
      </c>
      <c r="F60" s="88" t="n">
        <v>27</v>
      </c>
      <c r="G60" s="88" t="n">
        <v>27</v>
      </c>
      <c r="H60" s="61" t="n">
        <f aca="false">E60+F60+G60</f>
        <v>54</v>
      </c>
      <c r="I60" s="87" t="n">
        <v>54</v>
      </c>
      <c r="J60" s="88" t="n">
        <v>42</v>
      </c>
      <c r="K60" s="88" t="n">
        <v>27</v>
      </c>
      <c r="L60" s="61" t="n">
        <f aca="false">I60+J60+K60</f>
        <v>123</v>
      </c>
      <c r="M60" s="89" t="n">
        <v>27</v>
      </c>
      <c r="N60" s="88" t="n">
        <v>27</v>
      </c>
      <c r="O60" s="88" t="n">
        <v>27</v>
      </c>
      <c r="P60" s="37" t="n">
        <f aca="false">M60+N60+O60</f>
        <v>81</v>
      </c>
      <c r="Q60" s="87" t="n">
        <v>42</v>
      </c>
      <c r="R60" s="88" t="n">
        <v>43</v>
      </c>
      <c r="S60" s="88" t="n">
        <v>94</v>
      </c>
      <c r="T60" s="61" t="n">
        <f aca="false">Q60+R60+S60</f>
        <v>179</v>
      </c>
    </row>
    <row r="61" s="84" customFormat="true" ht="13.2" hidden="false" customHeight="false" outlineLevel="0" collapsed="false">
      <c r="A61" s="85" t="s">
        <v>86</v>
      </c>
      <c r="B61" s="86"/>
      <c r="C61" s="62" t="n">
        <v>2001</v>
      </c>
      <c r="D61" s="37" t="n">
        <f aca="false">H61+L61+P61+T61</f>
        <v>2001</v>
      </c>
      <c r="E61" s="87" t="n">
        <v>148</v>
      </c>
      <c r="F61" s="88" t="n">
        <v>110</v>
      </c>
      <c r="G61" s="88" t="n">
        <v>144</v>
      </c>
      <c r="H61" s="61" t="n">
        <f aca="false">E61+F61+G61</f>
        <v>402</v>
      </c>
      <c r="I61" s="87" t="n">
        <v>243</v>
      </c>
      <c r="J61" s="88" t="n">
        <v>44</v>
      </c>
      <c r="K61" s="88" t="n">
        <v>81</v>
      </c>
      <c r="L61" s="61" t="n">
        <f aca="false">I61+J61+K61</f>
        <v>368</v>
      </c>
      <c r="M61" s="88" t="n">
        <v>185</v>
      </c>
      <c r="N61" s="88" t="n">
        <v>110</v>
      </c>
      <c r="O61" s="88" t="n">
        <v>110</v>
      </c>
      <c r="P61" s="37" t="n">
        <f aca="false">M61+N61+O61</f>
        <v>405</v>
      </c>
      <c r="Q61" s="87" t="n">
        <v>200</v>
      </c>
      <c r="R61" s="88" t="n">
        <v>163</v>
      </c>
      <c r="S61" s="88" t="n">
        <v>463</v>
      </c>
      <c r="T61" s="61" t="n">
        <f aca="false">Q61+R61+S61</f>
        <v>826</v>
      </c>
    </row>
    <row r="62" s="84" customFormat="true" ht="13.2" hidden="false" customHeight="false" outlineLevel="0" collapsed="false">
      <c r="A62" s="85" t="s">
        <v>87</v>
      </c>
      <c r="B62" s="86"/>
      <c r="C62" s="62" t="n">
        <v>170</v>
      </c>
      <c r="D62" s="37" t="n">
        <f aca="false">H62+L62+P62+T62</f>
        <v>170</v>
      </c>
      <c r="E62" s="87" t="n">
        <v>0</v>
      </c>
      <c r="F62" s="88" t="n">
        <v>0</v>
      </c>
      <c r="G62" s="88" t="n">
        <v>0</v>
      </c>
      <c r="H62" s="61" t="n">
        <f aca="false">E62+F62+G62</f>
        <v>0</v>
      </c>
      <c r="I62" s="87" t="n">
        <v>0</v>
      </c>
      <c r="J62" s="88" t="n">
        <v>0</v>
      </c>
      <c r="K62" s="88" t="n">
        <v>0</v>
      </c>
      <c r="L62" s="62" t="n">
        <f aca="false">I62+J62+K62</f>
        <v>0</v>
      </c>
      <c r="M62" s="89" t="n">
        <v>0</v>
      </c>
      <c r="N62" s="88" t="n">
        <v>0</v>
      </c>
      <c r="O62" s="88" t="n">
        <v>0</v>
      </c>
      <c r="P62" s="37" t="n">
        <f aca="false">M62+N62+O62</f>
        <v>0</v>
      </c>
      <c r="Q62" s="87" t="n">
        <v>1</v>
      </c>
      <c r="R62" s="88" t="n">
        <v>0</v>
      </c>
      <c r="S62" s="88" t="n">
        <v>169</v>
      </c>
      <c r="T62" s="61" t="n">
        <f aca="false">Q62+R62+S62</f>
        <v>170</v>
      </c>
    </row>
    <row r="63" customFormat="false" ht="26.4" hidden="false" customHeight="false" outlineLevel="0" collapsed="false">
      <c r="A63" s="66" t="s">
        <v>88</v>
      </c>
      <c r="B63" s="46" t="s">
        <v>89</v>
      </c>
      <c r="C63" s="47" t="n">
        <v>4362</v>
      </c>
      <c r="D63" s="37" t="n">
        <f aca="false">H63+L63+P63+T63</f>
        <v>4362</v>
      </c>
      <c r="E63" s="73"/>
      <c r="F63" s="47"/>
      <c r="G63" s="47"/>
      <c r="H63" s="69" t="n">
        <f aca="false">E63+F63+G63</f>
        <v>0</v>
      </c>
      <c r="I63" s="73"/>
      <c r="J63" s="47"/>
      <c r="K63" s="47"/>
      <c r="L63" s="69" t="n">
        <f aca="false">I63+J63+K63</f>
        <v>0</v>
      </c>
      <c r="M63" s="77"/>
      <c r="N63" s="78"/>
      <c r="O63" s="48"/>
      <c r="P63" s="72" t="n">
        <f aca="false">M63+N63+O63</f>
        <v>0</v>
      </c>
      <c r="Q63" s="74" t="n">
        <v>600</v>
      </c>
      <c r="R63" s="47" t="n">
        <v>1700</v>
      </c>
      <c r="S63" s="47" t="n">
        <v>2062</v>
      </c>
      <c r="T63" s="69" t="n">
        <f aca="false">Q63+R63+S63</f>
        <v>4362</v>
      </c>
    </row>
    <row r="64" customFormat="false" ht="26.4" hidden="false" customHeight="false" outlineLevel="0" collapsed="false">
      <c r="A64" s="66" t="s">
        <v>90</v>
      </c>
      <c r="B64" s="46" t="s">
        <v>91</v>
      </c>
      <c r="C64" s="76" t="n">
        <f aca="false">C41+C46+C19+C38-C50+C39</f>
        <v>-3345</v>
      </c>
      <c r="D64" s="76" t="n">
        <f aca="false">D41+D46+D19+D38-D50+D39</f>
        <v>-3345</v>
      </c>
      <c r="E64" s="76" t="n">
        <f aca="false">E41+E46+E19+E38-E50+E39</f>
        <v>1938</v>
      </c>
      <c r="F64" s="76" t="n">
        <f aca="false">F41+F46+F19+F38-F50</f>
        <v>-44</v>
      </c>
      <c r="G64" s="76" t="n">
        <f aca="false">G41+G46+G19+G38-G50</f>
        <v>-1204</v>
      </c>
      <c r="H64" s="76" t="n">
        <f aca="false">H41+H46+H19+H38-H50</f>
        <v>690</v>
      </c>
      <c r="I64" s="76" t="n">
        <f aca="false">I41+I46+I19+I38-I50</f>
        <v>-1600</v>
      </c>
      <c r="J64" s="76" t="n">
        <f aca="false">J41+J46+J19+J38-J50</f>
        <v>-561</v>
      </c>
      <c r="K64" s="76" t="n">
        <f aca="false">K41+K46+K19+K38-K50</f>
        <v>416</v>
      </c>
      <c r="L64" s="76" t="n">
        <f aca="false">L41+L46+L19+L38-L50</f>
        <v>-1745</v>
      </c>
      <c r="M64" s="67" t="n">
        <f aca="false">M41+M46+M19+M38-M50</f>
        <v>701</v>
      </c>
      <c r="N64" s="67" t="n">
        <f aca="false">N41+N46+N19+N38-N50</f>
        <v>-458</v>
      </c>
      <c r="O64" s="67" t="n">
        <f aca="false">O41+O46+O19+O38-O50</f>
        <v>-1216</v>
      </c>
      <c r="P64" s="76" t="n">
        <f aca="false">P41+P46+P19+P38-P50</f>
        <v>-973</v>
      </c>
      <c r="Q64" s="76" t="n">
        <f aca="false">Q41+Q46+Q19+Q38-Q50</f>
        <v>417</v>
      </c>
      <c r="R64" s="76" t="n">
        <f aca="false">R41+R46+R19+R38-R50</f>
        <v>-83</v>
      </c>
      <c r="S64" s="76" t="n">
        <f aca="false">S41+S46+S19+S38-S50</f>
        <v>-1651</v>
      </c>
      <c r="T64" s="76" t="n">
        <f aca="false">T41+T46+T19+T38-T50</f>
        <v>-1317</v>
      </c>
    </row>
    <row r="65" customFormat="false" ht="13.2" hidden="false" customHeight="false" outlineLevel="0" collapsed="false">
      <c r="A65" s="66" t="s">
        <v>92</v>
      </c>
      <c r="B65" s="46" t="s">
        <v>93</v>
      </c>
      <c r="C65" s="76" t="n">
        <f aca="false">C18+C64+C40-C63</f>
        <v>21</v>
      </c>
      <c r="D65" s="76" t="n">
        <f aca="false">D18+D64+D40-D63</f>
        <v>21</v>
      </c>
      <c r="E65" s="76" t="n">
        <f aca="false">E18+E64+E40-E63</f>
        <v>4804</v>
      </c>
      <c r="F65" s="47" t="n">
        <f aca="false">F18+F64+F40-F63</f>
        <v>4760</v>
      </c>
      <c r="G65" s="47" t="n">
        <f aca="false">G18+G64+G40-G63</f>
        <v>3556</v>
      </c>
      <c r="H65" s="76" t="n">
        <f aca="false">H18+H64+H40-H63+H39</f>
        <v>3556</v>
      </c>
      <c r="I65" s="76" t="n">
        <f aca="false">I18+I64+I40-I63</f>
        <v>1956</v>
      </c>
      <c r="J65" s="47" t="n">
        <f aca="false">J18+J64+J40-J63</f>
        <v>1395</v>
      </c>
      <c r="K65" s="47" t="n">
        <f aca="false">K18+K64+K40-K63</f>
        <v>1811</v>
      </c>
      <c r="L65" s="76" t="n">
        <f aca="false">L18+L64+L40-L63</f>
        <v>1811</v>
      </c>
      <c r="M65" s="47" t="n">
        <f aca="false">M18+M64+M40-M63</f>
        <v>2512</v>
      </c>
      <c r="N65" s="48" t="n">
        <f aca="false">N18+N64+N40-N63</f>
        <v>2054</v>
      </c>
      <c r="O65" s="47" t="n">
        <f aca="false">O18+O64+O40-O63</f>
        <v>1338</v>
      </c>
      <c r="P65" s="47" t="n">
        <f aca="false">P18+P64+P40-P63</f>
        <v>1338</v>
      </c>
      <c r="Q65" s="47" t="n">
        <f aca="false">Q18+Q64+Q40-Q63</f>
        <v>1155</v>
      </c>
      <c r="R65" s="47" t="n">
        <f aca="false">R18+R64+R40-R63</f>
        <v>3734</v>
      </c>
      <c r="S65" s="76" t="n">
        <f aca="false">S18+S64+S40-S63</f>
        <v>21</v>
      </c>
      <c r="T65" s="47" t="n">
        <f aca="false">T18+T64+T40-T63</f>
        <v>21</v>
      </c>
    </row>
    <row r="66" customFormat="false" ht="26.25" hidden="false" customHeight="true" outlineLevel="0" collapsed="false">
      <c r="A66" s="66" t="s">
        <v>94</v>
      </c>
      <c r="B66" s="46" t="s">
        <v>95</v>
      </c>
      <c r="C66" s="48"/>
      <c r="D66" s="72"/>
      <c r="E66" s="47"/>
      <c r="F66" s="47"/>
      <c r="G66" s="47"/>
      <c r="H66" s="69"/>
      <c r="I66" s="73"/>
      <c r="J66" s="47"/>
      <c r="K66" s="48"/>
      <c r="L66" s="69"/>
      <c r="M66" s="77"/>
      <c r="N66" s="78"/>
      <c r="O66" s="48"/>
      <c r="P66" s="72"/>
      <c r="Q66" s="74"/>
      <c r="R66" s="47"/>
      <c r="S66" s="47"/>
      <c r="T66" s="47"/>
    </row>
    <row r="67" customFormat="false" ht="39.6" hidden="false" customHeight="false" outlineLevel="0" collapsed="false">
      <c r="A67" s="66" t="s">
        <v>96</v>
      </c>
      <c r="B67" s="46" t="s">
        <v>97</v>
      </c>
      <c r="C67" s="67" t="n">
        <f aca="false">C65-C66</f>
        <v>21</v>
      </c>
      <c r="D67" s="72"/>
      <c r="E67" s="47" t="n">
        <f aca="false">E65-E66</f>
        <v>4804</v>
      </c>
      <c r="F67" s="47" t="n">
        <f aca="false">F65-F66</f>
        <v>4760</v>
      </c>
      <c r="G67" s="47" t="n">
        <f aca="false">G65-G66</f>
        <v>3556</v>
      </c>
      <c r="H67" s="47" t="n">
        <f aca="false">H65-H66</f>
        <v>3556</v>
      </c>
      <c r="I67" s="47" t="n">
        <f aca="false">I65-I66</f>
        <v>1956</v>
      </c>
      <c r="J67" s="47" t="n">
        <f aca="false">J65-J66</f>
        <v>1395</v>
      </c>
      <c r="K67" s="48" t="n">
        <f aca="false">K65-K66</f>
        <v>1811</v>
      </c>
      <c r="L67" s="47" t="n">
        <f aca="false">L65-L66</f>
        <v>1811</v>
      </c>
      <c r="M67" s="47" t="n">
        <f aca="false">M65-M66</f>
        <v>2512</v>
      </c>
      <c r="N67" s="47" t="n">
        <f aca="false">N65-N66</f>
        <v>2054</v>
      </c>
      <c r="O67" s="47" t="n">
        <f aca="false">O65-O66</f>
        <v>1338</v>
      </c>
      <c r="P67" s="47" t="n">
        <f aca="false">P65-P66</f>
        <v>1338</v>
      </c>
      <c r="Q67" s="47" t="n">
        <f aca="false">Q65-Q66</f>
        <v>1155</v>
      </c>
      <c r="R67" s="47" t="n">
        <f aca="false">R65-R66</f>
        <v>3734</v>
      </c>
      <c r="S67" s="47" t="n">
        <f aca="false">S65-S66</f>
        <v>21</v>
      </c>
      <c r="T67" s="47" t="n">
        <f aca="false">T65-T66</f>
        <v>21</v>
      </c>
    </row>
    <row r="68" customFormat="false" ht="13.2" hidden="false" customHeight="false" outlineLevel="0" collapsed="false">
      <c r="O68" s="84"/>
    </row>
    <row r="73" customFormat="false" ht="13.2" hidden="false" customHeight="false" outlineLevel="0" collapsed="false">
      <c r="A73" s="1" t="s">
        <v>98</v>
      </c>
      <c r="G73" s="1" t="s">
        <v>99</v>
      </c>
    </row>
    <row r="76" customFormat="false" ht="13.2" hidden="false" customHeight="false" outlineLevel="0" collapsed="false">
      <c r="G76" s="90"/>
      <c r="H76" s="90"/>
    </row>
    <row r="77" customFormat="false" ht="13.2" hidden="false" customHeight="false" outlineLevel="0" collapsed="false">
      <c r="A77" s="1" t="s">
        <v>100</v>
      </c>
      <c r="G77" s="90" t="s">
        <v>101</v>
      </c>
      <c r="H77" s="90"/>
    </row>
  </sheetData>
  <mergeCells count="12">
    <mergeCell ref="A15:A16"/>
    <mergeCell ref="B15:B16"/>
    <mergeCell ref="C15:C16"/>
    <mergeCell ref="D15:D16"/>
    <mergeCell ref="E15:G15"/>
    <mergeCell ref="H15:H16"/>
    <mergeCell ref="I15:K15"/>
    <mergeCell ref="L15:L16"/>
    <mergeCell ref="M15:O15"/>
    <mergeCell ref="P15:P16"/>
    <mergeCell ref="Q15:S15"/>
    <mergeCell ref="T15:T16"/>
  </mergeCells>
  <printOptions headings="false" gridLines="false" gridLinesSet="true" horizontalCentered="true" verticalCentered="false"/>
  <pageMargins left="0.196527777777778" right="0.196527777777778" top="0.47013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:M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6.99"/>
    <col collapsed="false" customWidth="true" hidden="false" outlineLevel="0" max="3" min="3" style="1" width="8.33"/>
    <col collapsed="false" customWidth="true" hidden="false" outlineLevel="0" max="4" min="4" style="1" width="4.99"/>
    <col collapsed="false" customWidth="true" hidden="false" outlineLevel="0" max="5" min="5" style="1" width="6.99"/>
    <col collapsed="false" customWidth="true" hidden="false" outlineLevel="0" max="6" min="6" style="1" width="5.66"/>
    <col collapsed="false" customWidth="true" hidden="false" outlineLevel="0" max="7" min="7" style="1" width="7.55"/>
    <col collapsed="false" customWidth="true" hidden="false" outlineLevel="0" max="8" min="8" style="1" width="6.66"/>
    <col collapsed="false" customWidth="true" hidden="false" outlineLevel="0" max="9" min="9" style="1" width="6.43"/>
    <col collapsed="false" customWidth="true" hidden="false" outlineLevel="0" max="10" min="10" style="1" width="8.66"/>
    <col collapsed="false" customWidth="true" hidden="false" outlineLevel="0" max="11" min="11" style="1" width="11.55"/>
    <col collapsed="false" customWidth="true" hidden="false" outlineLevel="0" max="12" min="12" style="1" width="11.1"/>
    <col collapsed="false" customWidth="true" hidden="false" outlineLevel="0" max="13" min="13" style="1" width="12.66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I1" s="2" t="s">
        <v>102</v>
      </c>
    </row>
    <row r="2" customFormat="false" ht="13.2" hidden="false" customHeight="false" outlineLevel="0" collapsed="false">
      <c r="I2" s="2" t="s">
        <v>1</v>
      </c>
    </row>
    <row r="3" customFormat="false" ht="13.2" hidden="false" customHeight="false" outlineLevel="0" collapsed="false">
      <c r="I3" s="2" t="s">
        <v>2</v>
      </c>
    </row>
    <row r="4" customFormat="false" ht="13.2" hidden="false" customHeight="false" outlineLevel="0" collapsed="false">
      <c r="I4" s="2" t="s">
        <v>3</v>
      </c>
    </row>
    <row r="5" customFormat="false" ht="13.2" hidden="false" customHeight="false" outlineLevel="0" collapsed="false">
      <c r="I5" s="2" t="s">
        <v>4</v>
      </c>
    </row>
    <row r="6" customFormat="false" ht="13.2" hidden="false" customHeight="false" outlineLevel="0" collapsed="false">
      <c r="I6" s="2" t="s">
        <v>5</v>
      </c>
    </row>
    <row r="7" customFormat="false" ht="13.2" hidden="false" customHeight="false" outlineLevel="0" collapsed="false">
      <c r="I7" s="2"/>
    </row>
    <row r="8" customFormat="false" ht="13.2" hidden="false" customHeight="false" outlineLevel="0" collapsed="false">
      <c r="I8" s="2" t="s">
        <v>103</v>
      </c>
    </row>
    <row r="10" customFormat="false" ht="17.4" hidden="false" customHeight="false" outlineLevel="0" collapsed="false">
      <c r="A10" s="91" t="s">
        <v>104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</row>
    <row r="11" customFormat="false" ht="19.2" hidden="false" customHeight="false" outlineLevel="0" collapsed="false">
      <c r="A11" s="91" t="s">
        <v>105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7.4" hidden="false" customHeight="false" outlineLevel="0" collapsed="false">
      <c r="A12" s="91" t="s">
        <v>106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</row>
    <row r="13" customFormat="false" ht="17.4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3.8" hidden="false" customHeight="false" outlineLevel="0" collapsed="false">
      <c r="M14" s="7" t="s">
        <v>9</v>
      </c>
    </row>
    <row r="15" customFormat="false" ht="13.2" hidden="false" customHeight="false" outlineLevel="0" collapsed="false">
      <c r="A15" s="1" t="s">
        <v>107</v>
      </c>
      <c r="L15" s="8" t="s">
        <v>108</v>
      </c>
      <c r="M15" s="9"/>
    </row>
    <row r="16" customFormat="false" ht="15.6" hidden="false" customHeight="false" outlineLevel="0" collapsed="false">
      <c r="A16" s="1" t="s">
        <v>109</v>
      </c>
      <c r="L16" s="8" t="s">
        <v>12</v>
      </c>
      <c r="M16" s="10"/>
    </row>
    <row r="17" customFormat="false" ht="13.8" hidden="false" customHeight="false" outlineLevel="0" collapsed="false">
      <c r="A17" s="1" t="s">
        <v>110</v>
      </c>
      <c r="M17" s="93"/>
    </row>
    <row r="19" customFormat="false" ht="15.6" hidden="false" customHeight="true" outlineLevel="0" collapsed="false">
      <c r="A19" s="94" t="s">
        <v>111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</row>
    <row r="20" customFormat="false" ht="6" hidden="false" customHeight="true" outlineLevel="0" collapsed="false"/>
    <row r="21" customFormat="false" ht="12.75" hidden="false" customHeight="true" outlineLevel="0" collapsed="false">
      <c r="A21" s="96" t="s">
        <v>112</v>
      </c>
      <c r="B21" s="97" t="s">
        <v>113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</row>
    <row r="22" s="33" customFormat="true" ht="13.2" hidden="false" customHeight="false" outlineLevel="0" collapsed="false">
      <c r="A22" s="96"/>
      <c r="B22" s="98" t="n">
        <v>1</v>
      </c>
      <c r="C22" s="98" t="n">
        <v>2</v>
      </c>
      <c r="D22" s="98" t="n">
        <v>3</v>
      </c>
      <c r="E22" s="98" t="n">
        <v>4</v>
      </c>
      <c r="F22" s="98" t="n">
        <v>5</v>
      </c>
      <c r="G22" s="98" t="n">
        <v>6</v>
      </c>
      <c r="H22" s="98" t="n">
        <v>7</v>
      </c>
      <c r="I22" s="98" t="n">
        <v>8</v>
      </c>
      <c r="J22" s="98" t="n">
        <v>9</v>
      </c>
      <c r="K22" s="98" t="n">
        <v>10</v>
      </c>
      <c r="L22" s="98" t="n">
        <v>11</v>
      </c>
      <c r="M22" s="99" t="n">
        <v>12</v>
      </c>
    </row>
    <row r="23" s="33" customFormat="true" ht="13.8" hidden="false" customHeight="false" outlineLevel="0" collapsed="false">
      <c r="A23" s="96"/>
      <c r="B23" s="7" t="s">
        <v>28</v>
      </c>
      <c r="C23" s="7" t="s">
        <v>29</v>
      </c>
      <c r="D23" s="7" t="s">
        <v>30</v>
      </c>
      <c r="E23" s="7" t="s">
        <v>31</v>
      </c>
      <c r="F23" s="7" t="s">
        <v>32</v>
      </c>
      <c r="G23" s="7" t="s">
        <v>33</v>
      </c>
      <c r="H23" s="7" t="s">
        <v>34</v>
      </c>
      <c r="I23" s="7" t="s">
        <v>35</v>
      </c>
      <c r="J23" s="7" t="s">
        <v>36</v>
      </c>
      <c r="K23" s="7" t="s">
        <v>37</v>
      </c>
      <c r="L23" s="7" t="s">
        <v>38</v>
      </c>
      <c r="M23" s="28" t="s">
        <v>39</v>
      </c>
    </row>
    <row r="24" customFormat="false" ht="13.2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3.2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7" customFormat="false" ht="13.2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customFormat="false" ht="13.2" hidden="false" customHeight="true" outlineLevel="0" collapsed="false">
      <c r="A28" s="101" t="s">
        <v>114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</row>
    <row r="29" customFormat="false" ht="6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</row>
    <row r="30" customFormat="false" ht="13.2" hidden="false" customHeight="true" outlineLevel="0" collapsed="false">
      <c r="A30" s="103" t="s">
        <v>115</v>
      </c>
      <c r="B30" s="104" t="s">
        <v>113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</row>
    <row r="31" s="33" customFormat="true" ht="13.2" hidden="false" customHeight="false" outlineLevel="0" collapsed="false">
      <c r="A31" s="103"/>
      <c r="B31" s="105" t="n">
        <v>1</v>
      </c>
      <c r="C31" s="105" t="n">
        <v>2</v>
      </c>
      <c r="D31" s="105" t="n">
        <v>3</v>
      </c>
      <c r="E31" s="105" t="n">
        <v>4</v>
      </c>
      <c r="F31" s="105" t="n">
        <v>5</v>
      </c>
      <c r="G31" s="105" t="n">
        <v>6</v>
      </c>
      <c r="H31" s="105" t="n">
        <v>7</v>
      </c>
      <c r="I31" s="105" t="n">
        <v>8</v>
      </c>
      <c r="J31" s="105" t="n">
        <v>9</v>
      </c>
      <c r="K31" s="105" t="n">
        <v>10</v>
      </c>
      <c r="L31" s="105" t="n">
        <v>11</v>
      </c>
      <c r="M31" s="106" t="n">
        <v>12</v>
      </c>
    </row>
    <row r="32" s="33" customFormat="true" ht="13.8" hidden="false" customHeight="false" outlineLevel="0" collapsed="false">
      <c r="A32" s="103"/>
      <c r="B32" s="7" t="s">
        <v>28</v>
      </c>
      <c r="C32" s="7" t="s">
        <v>29</v>
      </c>
      <c r="D32" s="7" t="s">
        <v>30</v>
      </c>
      <c r="E32" s="7" t="s">
        <v>31</v>
      </c>
      <c r="F32" s="7" t="s">
        <v>32</v>
      </c>
      <c r="G32" s="7" t="s">
        <v>33</v>
      </c>
      <c r="H32" s="7" t="s">
        <v>34</v>
      </c>
      <c r="I32" s="7" t="s">
        <v>35</v>
      </c>
      <c r="J32" s="7" t="s">
        <v>36</v>
      </c>
      <c r="K32" s="7" t="s">
        <v>37</v>
      </c>
      <c r="L32" s="7" t="s">
        <v>38</v>
      </c>
      <c r="M32" s="28" t="s">
        <v>39</v>
      </c>
    </row>
    <row r="33" customFormat="false" ht="13.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3.2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6" customFormat="false" ht="39.75" hidden="false" customHeight="true" outlineLevel="0" collapsed="false">
      <c r="A36" s="107" t="s">
        <v>116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</row>
    <row r="37" customFormat="false" ht="32.25" hidden="false" customHeight="true" outlineLevel="0" collapsed="false">
      <c r="A37" s="108" t="s">
        <v>117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15.6" hidden="false" customHeight="false" outlineLevel="0" collapsed="false">
      <c r="A38" s="109" t="s">
        <v>118</v>
      </c>
    </row>
    <row r="39" customFormat="false" ht="27" hidden="false" customHeight="true" outlineLevel="0" collapsed="false">
      <c r="A39" s="108" t="s">
        <v>119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</row>
    <row r="40" customFormat="false" ht="15" hidden="false" customHeight="true" outlineLevel="0" collapsed="false">
      <c r="A40" s="108" t="s">
        <v>120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</row>
    <row r="42" customFormat="false" ht="24.75" hidden="false" customHeight="true" outlineLevel="0" collapsed="false">
      <c r="A42" s="110" t="s">
        <v>121</v>
      </c>
      <c r="B42" s="110"/>
      <c r="D42" s="111"/>
      <c r="E42" s="111"/>
      <c r="F42" s="100"/>
      <c r="G42" s="111"/>
      <c r="H42" s="111"/>
      <c r="I42" s="100"/>
      <c r="J42" s="111"/>
      <c r="K42" s="111"/>
    </row>
    <row r="43" s="1" customFormat="true" ht="15.6" hidden="false" customHeight="false" outlineLevel="0" collapsed="false">
      <c r="D43" s="112" t="s">
        <v>122</v>
      </c>
      <c r="G43" s="112" t="s">
        <v>123</v>
      </c>
      <c r="J43" s="112" t="s">
        <v>124</v>
      </c>
    </row>
    <row r="44" customFormat="false" ht="13.2" hidden="false" customHeight="false" outlineLevel="0" collapsed="false">
      <c r="A44" s="1" t="s">
        <v>125</v>
      </c>
      <c r="D44" s="111"/>
      <c r="E44" s="111"/>
      <c r="G44" s="111"/>
      <c r="H44" s="111"/>
      <c r="I44" s="100"/>
      <c r="J44" s="111"/>
      <c r="K44" s="111"/>
    </row>
    <row r="45" s="1" customFormat="true" ht="15.6" hidden="false" customHeight="false" outlineLevel="0" collapsed="false">
      <c r="D45" s="112" t="s">
        <v>122</v>
      </c>
      <c r="G45" s="112" t="s">
        <v>123</v>
      </c>
      <c r="J45" s="112" t="s">
        <v>124</v>
      </c>
    </row>
    <row r="46" customFormat="false" ht="13.2" hidden="false" customHeight="false" outlineLevel="0" collapsed="false">
      <c r="A46" s="1" t="s">
        <v>126</v>
      </c>
      <c r="C46" s="1" t="s">
        <v>127</v>
      </c>
    </row>
  </sheetData>
  <mergeCells count="14">
    <mergeCell ref="A10:M10"/>
    <mergeCell ref="A11:M11"/>
    <mergeCell ref="A12:M12"/>
    <mergeCell ref="A19:M19"/>
    <mergeCell ref="A21:A23"/>
    <mergeCell ref="B21:M21"/>
    <mergeCell ref="A28:M28"/>
    <mergeCell ref="A30:A32"/>
    <mergeCell ref="B30:M30"/>
    <mergeCell ref="A36:M36"/>
    <mergeCell ref="A37:M37"/>
    <mergeCell ref="A39:M39"/>
    <mergeCell ref="A40:M40"/>
    <mergeCell ref="A42:B42"/>
  </mergeCells>
  <printOptions headings="false" gridLines="false" gridLinesSet="true" horizontalCentered="false" verticalCentered="false"/>
  <pageMargins left="0.590277777777778" right="0.240277777777778" top="0.609722222222222" bottom="0.2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20.87"/>
    <col collapsed="false" customWidth="true" hidden="false" outlineLevel="0" max="3" min="3" style="1" width="6.55"/>
    <col collapsed="false" customWidth="true" hidden="false" outlineLevel="0" max="4" min="4" style="1" width="10.99"/>
    <col collapsed="false" customWidth="true" hidden="false" outlineLevel="0" max="5" min="5" style="1" width="24.43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128</v>
      </c>
    </row>
    <row r="2" customFormat="false" ht="13.2" hidden="false" customHeight="false" outlineLevel="0" collapsed="false">
      <c r="C2" s="2" t="s">
        <v>1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C4" s="2" t="s">
        <v>129</v>
      </c>
    </row>
    <row r="5" customFormat="false" ht="13.2" hidden="false" customHeight="false" outlineLevel="0" collapsed="false">
      <c r="C5" s="2" t="s">
        <v>4</v>
      </c>
    </row>
    <row r="6" customFormat="false" ht="13.2" hidden="false" customHeight="false" outlineLevel="0" collapsed="false">
      <c r="C6" s="2" t="s">
        <v>5</v>
      </c>
    </row>
    <row r="7" customFormat="false" ht="13.2" hidden="false" customHeight="false" outlineLevel="0" collapsed="false">
      <c r="C7" s="2"/>
    </row>
    <row r="8" customFormat="false" ht="13.2" hidden="false" customHeight="false" outlineLevel="0" collapsed="false">
      <c r="C8" s="2" t="s">
        <v>130</v>
      </c>
    </row>
    <row r="10" s="114" customFormat="true" ht="60.75" hidden="false" customHeight="true" outlineLevel="0" collapsed="false">
      <c r="A10" s="113" t="s">
        <v>131</v>
      </c>
      <c r="B10" s="113"/>
      <c r="C10" s="113"/>
      <c r="D10" s="113"/>
      <c r="E10" s="113"/>
    </row>
    <row r="11" customFormat="false" ht="18" hidden="false" customHeight="false" outlineLevel="0" collapsed="false">
      <c r="A11" s="115" t="s">
        <v>132</v>
      </c>
      <c r="B11" s="115"/>
      <c r="C11" s="115"/>
      <c r="D11" s="115"/>
      <c r="E11" s="115"/>
    </row>
    <row r="12" customFormat="false" ht="6.75" hidden="false" customHeight="true" outlineLevel="0" collapsed="false">
      <c r="A12" s="116"/>
      <c r="B12" s="116"/>
    </row>
    <row r="13" customFormat="false" ht="15.6" hidden="false" customHeight="false" outlineLevel="0" collapsed="false">
      <c r="A13" s="115" t="s">
        <v>133</v>
      </c>
      <c r="B13" s="115"/>
      <c r="C13" s="115"/>
      <c r="D13" s="115"/>
      <c r="E13" s="115"/>
    </row>
    <row r="18" customFormat="false" ht="13.2" hidden="false" customHeight="false" outlineLevel="0" collapsed="false">
      <c r="A18" s="1" t="s">
        <v>134</v>
      </c>
    </row>
    <row r="19" customFormat="false" ht="13.2" hidden="false" customHeight="false" outlineLevel="0" collapsed="false">
      <c r="A19" s="1" t="s">
        <v>135</v>
      </c>
    </row>
    <row r="20" customFormat="false" ht="13.2" hidden="false" customHeight="false" outlineLevel="0" collapsed="false">
      <c r="A20" s="1" t="s">
        <v>110</v>
      </c>
    </row>
    <row r="23" customFormat="false" ht="13.2" hidden="false" customHeight="true" outlineLevel="0" collapsed="false">
      <c r="A23" s="94"/>
      <c r="B23" s="94"/>
      <c r="C23" s="94"/>
      <c r="D23" s="94"/>
      <c r="E23" s="94"/>
    </row>
    <row r="24" customFormat="false" ht="6.75" hidden="false" customHeight="true" outlineLevel="0" collapsed="false"/>
    <row r="25" customFormat="false" ht="23.25" hidden="false" customHeight="true" outlineLevel="0" collapsed="false">
      <c r="A25" s="16" t="s">
        <v>136</v>
      </c>
      <c r="B25" s="117" t="s">
        <v>137</v>
      </c>
      <c r="C25" s="117"/>
      <c r="D25" s="104" t="s">
        <v>113</v>
      </c>
      <c r="E25" s="104"/>
    </row>
    <row r="26" customFormat="false" ht="13.8" hidden="false" customHeight="false" outlineLevel="0" collapsed="false">
      <c r="A26" s="26" t="n">
        <v>1</v>
      </c>
      <c r="B26" s="7" t="n">
        <v>2</v>
      </c>
      <c r="C26" s="7"/>
      <c r="D26" s="118" t="n">
        <v>3</v>
      </c>
      <c r="E26" s="118"/>
    </row>
    <row r="27" customFormat="false" ht="13.2" hidden="false" customHeight="false" outlineLevel="0" collapsed="false">
      <c r="A27" s="39"/>
      <c r="B27" s="119"/>
      <c r="C27" s="41"/>
      <c r="D27" s="43"/>
      <c r="E27" s="41"/>
    </row>
    <row r="28" customFormat="false" ht="13.2" hidden="false" customHeight="false" outlineLevel="0" collapsed="false">
      <c r="A28" s="47"/>
      <c r="B28" s="72"/>
      <c r="C28" s="77"/>
      <c r="D28" s="72"/>
      <c r="E28" s="77"/>
    </row>
    <row r="32" customFormat="false" ht="38.25" hidden="false" customHeight="true" outlineLevel="0" collapsed="false">
      <c r="A32" s="107" t="s">
        <v>138</v>
      </c>
      <c r="B32" s="107"/>
      <c r="C32" s="107"/>
      <c r="D32" s="107"/>
      <c r="E32" s="107"/>
      <c r="F32" s="120"/>
      <c r="G32" s="120"/>
      <c r="H32" s="120"/>
      <c r="I32" s="120"/>
      <c r="J32" s="120"/>
      <c r="K32" s="120"/>
      <c r="L32" s="120"/>
      <c r="M32" s="120"/>
      <c r="N32" s="120"/>
    </row>
    <row r="33" customFormat="false" ht="13.2" hidden="false" customHeight="true" outlineLevel="0" collapsed="false">
      <c r="A33" s="108" t="s">
        <v>139</v>
      </c>
      <c r="B33" s="108"/>
      <c r="C33" s="108"/>
      <c r="D33" s="108"/>
      <c r="E33" s="108"/>
      <c r="F33" s="121"/>
      <c r="G33" s="121"/>
      <c r="H33" s="121"/>
      <c r="I33" s="121"/>
      <c r="J33" s="121"/>
      <c r="K33" s="121"/>
      <c r="L33" s="121"/>
      <c r="M33" s="121"/>
      <c r="N33" s="121"/>
    </row>
    <row r="39" customFormat="false" ht="24.75" hidden="false" customHeight="true" outlineLevel="0" collapsed="false">
      <c r="A39" s="121" t="s">
        <v>121</v>
      </c>
      <c r="B39" s="111"/>
      <c r="C39" s="100"/>
      <c r="D39" s="111"/>
      <c r="E39" s="111"/>
    </row>
    <row r="40" s="1" customFormat="true" ht="15.6" hidden="false" customHeight="false" outlineLevel="0" collapsed="false">
      <c r="B40" s="112" t="s">
        <v>122</v>
      </c>
      <c r="C40" s="100"/>
      <c r="D40" s="112" t="s">
        <v>123</v>
      </c>
      <c r="E40" s="112" t="s">
        <v>124</v>
      </c>
    </row>
    <row r="41" customFormat="false" ht="13.2" hidden="false" customHeight="false" outlineLevel="0" collapsed="false">
      <c r="A41" s="1" t="s">
        <v>125</v>
      </c>
      <c r="B41" s="111"/>
      <c r="C41" s="100"/>
      <c r="D41" s="111"/>
      <c r="E41" s="111"/>
    </row>
    <row r="42" s="1" customFormat="true" ht="15.6" hidden="false" customHeight="false" outlineLevel="0" collapsed="false">
      <c r="B42" s="112" t="s">
        <v>122</v>
      </c>
      <c r="C42" s="100"/>
      <c r="D42" s="112" t="s">
        <v>123</v>
      </c>
      <c r="E42" s="112" t="s">
        <v>124</v>
      </c>
    </row>
    <row r="43" s="1" customFormat="true" ht="15.6" hidden="false" customHeight="false" outlineLevel="0" collapsed="false">
      <c r="C43" s="100"/>
    </row>
    <row r="44" s="1" customFormat="true" ht="15.6" hidden="false" customHeight="false" outlineLevel="0" collapsed="false">
      <c r="C44" s="100"/>
    </row>
    <row r="45" s="1" customFormat="true" ht="15.6" hidden="false" customHeight="false" outlineLevel="0" collapsed="false">
      <c r="C45" s="100"/>
    </row>
    <row r="46" customFormat="false" ht="13.2" hidden="false" customHeight="false" outlineLevel="0" collapsed="false">
      <c r="A46" s="1" t="s">
        <v>126</v>
      </c>
      <c r="B46" s="1" t="s">
        <v>127</v>
      </c>
    </row>
  </sheetData>
  <mergeCells count="10">
    <mergeCell ref="A10:E10"/>
    <mergeCell ref="A11:E11"/>
    <mergeCell ref="A13:E13"/>
    <mergeCell ref="A23:E23"/>
    <mergeCell ref="B25:C25"/>
    <mergeCell ref="D25:E25"/>
    <mergeCell ref="B26:C26"/>
    <mergeCell ref="D26:E26"/>
    <mergeCell ref="A32:E32"/>
    <mergeCell ref="A33:E33"/>
  </mergeCells>
  <printOptions headings="false" gridLines="false" gridLinesSet="true" horizontalCentered="false" verticalCentered="false"/>
  <pageMargins left="0.590277777777778" right="0.240277777777778" top="0.4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07:30Z</dcterms:created>
  <dc:creator>gfu</dc:creator>
  <dc:description/>
  <dc:language>en-US</dc:language>
  <cp:lastModifiedBy>Пользователь Windows</cp:lastModifiedBy>
  <cp:lastPrinted>2020-07-16T12:50:52Z</cp:lastPrinted>
  <dcterms:modified xsi:type="dcterms:W3CDTF">2020-11-06T08:38:18Z</dcterms:modified>
  <cp:revision>0</cp:revision>
  <dc:subject/>
  <dc:title/>
</cp:coreProperties>
</file>